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375">
  <si>
    <t xml:space="preserve">Projekt</t>
  </si>
  <si>
    <t xml:space="preserve">Załącznik Nr 2</t>
  </si>
  <si>
    <t xml:space="preserve">do uchwały Rady Gminy Mragowo Nr .........</t>
  </si>
  <si>
    <t xml:space="preserve">z dnia ..............</t>
  </si>
  <si>
    <t xml:space="preserve">WYDATKI BUDŻETU GMINY NA 2010 ROK</t>
  </si>
  <si>
    <t xml:space="preserve">w złotych</t>
  </si>
  <si>
    <t xml:space="preserve">Dz.</t>
  </si>
  <si>
    <t xml:space="preserve">Rozdz.</t>
  </si>
  <si>
    <t xml:space="preserve">§</t>
  </si>
  <si>
    <t xml:space="preserve"> Treść</t>
  </si>
  <si>
    <t xml:space="preserve">Przewidywane wykonanie za 2009 r.</t>
  </si>
  <si>
    <t xml:space="preserve">Plan na 2010 r.</t>
  </si>
  <si>
    <t xml:space="preserve">w tym:</t>
  </si>
  <si>
    <t xml:space="preserve"> </t>
  </si>
  <si>
    <t xml:space="preserve">Wydatki bieżące</t>
  </si>
  <si>
    <t xml:space="preserve">z tego:</t>
  </si>
  <si>
    <t xml:space="preserve">Wydatki majątkow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opisanych w art.. 5 ust 1 pkt 2 i 3 ufp w części związanej z realizacją zadań jst</t>
  </si>
  <si>
    <t xml:space="preserve">Wydatki z tytułu poręczeń i gwarancji udzielonych przez jst przypadające do spłaty w roku budżetowym</t>
  </si>
  <si>
    <t xml:space="preserve">Wydatki na obsługę długu</t>
  </si>
  <si>
    <t xml:space="preserve">Inwestycje i zakupy inwestycyjne</t>
  </si>
  <si>
    <t xml:space="preserve">Inwestycje i zakupy inwestycyjne a programy finansowane z udziałem środków wymienionych w art.. 5 ust 1 pkt 2 i 3 ufp</t>
  </si>
  <si>
    <t xml:space="preserve">Zakupy i objęcie akcji i udziałów</t>
  </si>
  <si>
    <t xml:space="preserve">Wniesienie wkładów do spółek prawa handlowego</t>
  </si>
  <si>
    <t xml:space="preserve">%</t>
  </si>
  <si>
    <t xml:space="preserve">6:5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jących wykonanie</t>
  </si>
  <si>
    <t xml:space="preserve">ekspertyz, analiz i opini</t>
  </si>
  <si>
    <t xml:space="preserve">4480</t>
  </si>
  <si>
    <t xml:space="preserve">Podatki od nieruchomości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6060</t>
  </si>
  <si>
    <t xml:space="preserve">Wydatki na zakupy inwestycyjne jednostek</t>
  </si>
  <si>
    <t xml:space="preserve">budżetowych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Zadania własne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</t>
  </si>
  <si>
    <t xml:space="preserve">programów i licencji</t>
  </si>
  <si>
    <t xml:space="preserve">4530</t>
  </si>
  <si>
    <t xml:space="preserve">Podatek od towarów i usług (VAT)</t>
  </si>
  <si>
    <t xml:space="preserve">Zadania zleco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70</t>
  </si>
  <si>
    <t xml:space="preserve">Opłaty z tytułu zakupu usług telekomunikacyjnych</t>
  </si>
  <si>
    <t xml:space="preserve">telefonii stacji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rka leśna</t>
  </si>
  <si>
    <t xml:space="preserve">4500</t>
  </si>
  <si>
    <t xml:space="preserve">Pozostałe podatki na rzecz budzetów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tu dla samorządowej</t>
  </si>
  <si>
    <t xml:space="preserve">instytucji kultury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ących wykonanie ekspertyz,</t>
  </si>
  <si>
    <t xml:space="preserve">analiz i opini</t>
  </si>
  <si>
    <t xml:space="preserve">Podatek od nieruchomości</t>
  </si>
  <si>
    <t xml:space="preserve">4520</t>
  </si>
  <si>
    <t xml:space="preserve">Opłaty na rzecz budżetów j.s.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Zadania zlecone 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</t>
  </si>
  <si>
    <t xml:space="preserve">socjalnych</t>
  </si>
  <si>
    <t xml:space="preserve">4280</t>
  </si>
  <si>
    <t xml:space="preserve">Zakup usług zdrowotnych</t>
  </si>
  <si>
    <t xml:space="preserve">telefonii stacjonarnej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zaliczone</t>
  </si>
  <si>
    <t xml:space="preserve">do wynagrodzeń</t>
  </si>
  <si>
    <t xml:space="preserve">4140</t>
  </si>
  <si>
    <t xml:space="preserve">Wpłaty na PFRON</t>
  </si>
  <si>
    <t xml:space="preserve">4350 </t>
  </si>
  <si>
    <t xml:space="preserve">Zakup usług dostepu do sieci Internet</t>
  </si>
  <si>
    <t xml:space="preserve">4360</t>
  </si>
  <si>
    <t xml:space="preserve">telefonii komórkowej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akup akcesorii komputerowych, w tym</t>
  </si>
  <si>
    <t xml:space="preserve">75095</t>
  </si>
  <si>
    <t xml:space="preserve">Urzędy naczelnych organów władzy</t>
  </si>
  <si>
    <t xml:space="preserve">państwowej, kontroli i ochrony prawa</t>
  </si>
  <si>
    <t xml:space="preserve">751</t>
  </si>
  <si>
    <t xml:space="preserve">oraz sądownictwa</t>
  </si>
  <si>
    <t xml:space="preserve">75101</t>
  </si>
  <si>
    <t xml:space="preserve">telefoii stacjonarnej</t>
  </si>
  <si>
    <t xml:space="preserve">75113</t>
  </si>
  <si>
    <t xml:space="preserve">Wybory do parlamentu Europejskiego</t>
  </si>
  <si>
    <t xml:space="preserve">4350</t>
  </si>
  <si>
    <t xml:space="preserve">Zakup usług dostępu do sieci Internet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</t>
  </si>
  <si>
    <t xml:space="preserve">przeciwpożarowa</t>
  </si>
  <si>
    <t xml:space="preserve">75405</t>
  </si>
  <si>
    <t xml:space="preserve">Komendy powiatowe policji</t>
  </si>
  <si>
    <t xml:space="preserve">3000</t>
  </si>
  <si>
    <t xml:space="preserve">Wpłaty jednostekn na fundusz celowy</t>
  </si>
  <si>
    <t xml:space="preserve">75411</t>
  </si>
  <si>
    <t xml:space="preserve">Komendy powiatowe Państwowej Straży</t>
  </si>
  <si>
    <t xml:space="preserve">Pożarnej</t>
  </si>
  <si>
    <t xml:space="preserve">2320</t>
  </si>
  <si>
    <t xml:space="preserve">Dotacje celowe przekazane dla powiatu na zadania</t>
  </si>
  <si>
    <t xml:space="preserve">bieżące realizowane na podstwie porozumień</t>
  </si>
  <si>
    <t xml:space="preserve">(umów) między j.s.t.</t>
  </si>
  <si>
    <t xml:space="preserve">75412</t>
  </si>
  <si>
    <t xml:space="preserve">Ochotnicze straże pożarne</t>
  </si>
  <si>
    <t xml:space="preserve">2310</t>
  </si>
  <si>
    <t xml:space="preserve">Dotacje celowe przekazane gminie na zadania</t>
  </si>
  <si>
    <t xml:space="preserve">bieżące realizowane na podstawie porozumień</t>
  </si>
  <si>
    <t xml:space="preserve">Wydatki osobowe niezaliczone do wynagrodzeń</t>
  </si>
  <si>
    <t xml:space="preserve">75415</t>
  </si>
  <si>
    <t xml:space="preserve">Zadania ratownictwa górskiego i wodnego</t>
  </si>
  <si>
    <t xml:space="preserve">2820</t>
  </si>
  <si>
    <t xml:space="preserve">Dotacja celowe z budżetu na finansowanie lub</t>
  </si>
  <si>
    <t xml:space="preserve">dofinansowanie zadań zleconych do realizacji</t>
  </si>
  <si>
    <t xml:space="preserve">stowarzyszeniom</t>
  </si>
  <si>
    <t xml:space="preserve">75421</t>
  </si>
  <si>
    <t xml:space="preserve">Zarządzanie kryzysowe</t>
  </si>
  <si>
    <t xml:space="preserve">4810</t>
  </si>
  <si>
    <t xml:space="preserve">Rezerwy</t>
  </si>
  <si>
    <t xml:space="preserve">75414</t>
  </si>
  <si>
    <t xml:space="preserve">Obrona cywilna</t>
  </si>
  <si>
    <t xml:space="preserve">Dochody od osób praw., od osób fizycznych i</t>
  </si>
  <si>
    <t xml:space="preserve">od innych jednostek nieposiadających</t>
  </si>
  <si>
    <t xml:space="preserve">756</t>
  </si>
  <si>
    <t xml:space="preserve">osobowości prawnej oraz wydatki związane </t>
  </si>
  <si>
    <t xml:space="preserve">z ich poborem</t>
  </si>
  <si>
    <t xml:space="preserve">Pobór podatków, opłat i niepodatkowych</t>
  </si>
  <si>
    <t xml:space="preserve">75647</t>
  </si>
  <si>
    <t xml:space="preserve">należności 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</t>
  </si>
  <si>
    <t xml:space="preserve">pożyczek j.s.t.</t>
  </si>
  <si>
    <t xml:space="preserve">8070</t>
  </si>
  <si>
    <t xml:space="preserve">Odsetki i dyskonto od krajowych skarbowych</t>
  </si>
  <si>
    <t xml:space="preserve">papierów wartościowych oraz od krajowych</t>
  </si>
  <si>
    <t xml:space="preserve">pożyczek i kredytów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Wydatki osobowe niezaliczane do wynagrodzeń</t>
  </si>
  <si>
    <t xml:space="preserve">4240</t>
  </si>
  <si>
    <t xml:space="preserve">Zakup pomocy naukowych, dydaktycznych</t>
  </si>
  <si>
    <t xml:space="preserve">i książek</t>
  </si>
  <si>
    <t xml:space="preserve">80103</t>
  </si>
  <si>
    <t xml:space="preserve">Oddziały przedszkolne w szkołach</t>
  </si>
  <si>
    <t xml:space="preserve">podstawowych</t>
  </si>
  <si>
    <t xml:space="preserve">80104</t>
  </si>
  <si>
    <t xml:space="preserve">Przedszkola</t>
  </si>
  <si>
    <t xml:space="preserve">Gimnazja</t>
  </si>
  <si>
    <t xml:space="preserve">Dowożenie uczniów do szkół</t>
  </si>
  <si>
    <t xml:space="preserve">Zespoły obsługi ekonomiczno-administracyjnej</t>
  </si>
  <si>
    <t xml:space="preserve">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Ochrona zdrowia</t>
  </si>
  <si>
    <t xml:space="preserve">85153</t>
  </si>
  <si>
    <t xml:space="preserve">Zwalczanie narkomanii</t>
  </si>
  <si>
    <t xml:space="preserve">Przeciwdziałanie alkoholizmowi</t>
  </si>
  <si>
    <t xml:space="preserve">analiz i opinie</t>
  </si>
  <si>
    <t xml:space="preserve">852</t>
  </si>
  <si>
    <t xml:space="preserve">Pomoc społeczna</t>
  </si>
  <si>
    <t xml:space="preserve">Świadczenia rodzinne, zaliczka alimentacyjna</t>
  </si>
  <si>
    <t xml:space="preserve">oraz składki na ubezpieczenia emerytalne</t>
  </si>
  <si>
    <t xml:space="preserve">85212</t>
  </si>
  <si>
    <t xml:space="preserve">i rentowe z ubezpieczenia społecznego</t>
  </si>
  <si>
    <t xml:space="preserve">3110</t>
  </si>
  <si>
    <t xml:space="preserve">Świadczenia społeczne</t>
  </si>
  <si>
    <t xml:space="preserve">Składki na ubezpieczenie zdrowotne opłacane</t>
  </si>
  <si>
    <t xml:space="preserve">za osoby pobierające niektóre świadczenia</t>
  </si>
  <si>
    <t xml:space="preserve">z pomocy społecznej, niektóre świadczenia</t>
  </si>
  <si>
    <t xml:space="preserve">rodzinne oraz za osoby uczestniczące</t>
  </si>
  <si>
    <t xml:space="preserve">85213</t>
  </si>
  <si>
    <t xml:space="preserve">w zajęciach w centrum integracji społecznej</t>
  </si>
  <si>
    <t xml:space="preserve">Składki na ubezpieczenia zdrowotne</t>
  </si>
  <si>
    <t xml:space="preserve">Zasiłki i pomoc w naturze oraz składki na</t>
  </si>
  <si>
    <t xml:space="preserve">85214</t>
  </si>
  <si>
    <t xml:space="preserve">ubezpieczenia emerytalne i rentowe</t>
  </si>
  <si>
    <t xml:space="preserve">85202</t>
  </si>
  <si>
    <t xml:space="preserve">Domy pomocy społecznej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Szkolenia pracowników nibędących członkami</t>
  </si>
  <si>
    <t xml:space="preserve">85228</t>
  </si>
  <si>
    <t xml:space="preserve">Usługi opiekuńcze i specjalistyczne usługi</t>
  </si>
  <si>
    <t xml:space="preserve">opiekuńcze</t>
  </si>
  <si>
    <t xml:space="preserve">85295</t>
  </si>
  <si>
    <t xml:space="preserve">853</t>
  </si>
  <si>
    <t xml:space="preserve">Pozostałe zadania w zakresie polityki</t>
  </si>
  <si>
    <t xml:space="preserve">społecznej</t>
  </si>
  <si>
    <t xml:space="preserve">85395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38</t>
  </si>
  <si>
    <t xml:space="preserve">4139</t>
  </si>
  <si>
    <t xml:space="preserve">4178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</t>
  </si>
  <si>
    <t xml:space="preserve">dzieci i młodzieży szkolnej, a także skolenia</t>
  </si>
  <si>
    <t xml:space="preserve">młodzieży</t>
  </si>
  <si>
    <t xml:space="preserve">Dotacja celowa z budżetu na finansowanie lub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010</t>
  </si>
  <si>
    <t xml:space="preserve">Wydatki na zakupy i objęcie akcji, wniesienie</t>
  </si>
  <si>
    <t xml:space="preserve">wkładów do spółek prawa handlowego oraz na</t>
  </si>
  <si>
    <t xml:space="preserve">uzupełnienie funduszy statutowych banków</t>
  </si>
  <si>
    <t xml:space="preserve">panstwowych i innych instytucji finans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</t>
  </si>
  <si>
    <t xml:space="preserve">                      </t>
  </si>
  <si>
    <t xml:space="preserve">                   </t>
  </si>
  <si>
    <t xml:space="preserve">                                                                                                                                   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8</t>
  </si>
  <si>
    <t xml:space="preserve">6069</t>
  </si>
  <si>
    <t xml:space="preserve">92116</t>
  </si>
  <si>
    <t xml:space="preserve">Biblioteki</t>
  </si>
  <si>
    <t xml:space="preserve">Dotacja podmiotowa z budżetu dla samorządowej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go wyniku finansowego i przejętych zobowiązań </t>
  </si>
  <si>
    <t xml:space="preserve">po likwidowanych i przekształconych jednostkach</t>
  </si>
  <si>
    <t xml:space="preserve">zaliczanych do sektora finansów publicznych</t>
  </si>
  <si>
    <t xml:space="preserve">92605</t>
  </si>
  <si>
    <t xml:space="preserve">Zadania w zakresie kultury fizycznej i sportu</t>
  </si>
  <si>
    <t xml:space="preserve">Dotacja celowa z budzetu na finansowanie lub</t>
  </si>
  <si>
    <t xml:space="preserve">dofinansowanie zadan zleconych do realizacji</t>
  </si>
  <si>
    <t xml:space="preserve">RAZEM WYDATK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4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21" topLeftCell="A680" activePane="bottomLeft" state="frozen"/>
      <selection pane="topLeft" activeCell="G1" activeCellId="0" sqref="G1"/>
      <selection pane="bottomLeft" activeCell="P646" activeCellId="0" sqref="P6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14"/>
    <col collapsed="false" customWidth="true" hidden="false" outlineLevel="0" max="3" min="3" style="2" width="5.85"/>
    <col collapsed="false" customWidth="true" hidden="false" outlineLevel="0" max="4" min="4" style="1" width="42.56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8" min="7" style="1" width="13.14"/>
    <col collapsed="false" customWidth="true" hidden="false" outlineLevel="0" max="12" min="9" style="1" width="11.85"/>
    <col collapsed="false" customWidth="true" hidden="false" outlineLevel="0" max="13" min="13" style="1" width="13.41"/>
    <col collapsed="false" customWidth="true" hidden="false" outlineLevel="0" max="16" min="14" style="1" width="11.85"/>
    <col collapsed="false" customWidth="true" hidden="false" outlineLevel="0" max="17" min="17" style="1" width="12.42"/>
    <col collapsed="false" customWidth="true" hidden="false" outlineLevel="0" max="19" min="18" style="1" width="11.85"/>
    <col collapsed="false" customWidth="true" hidden="false" outlineLevel="0" max="20" min="20" style="1" width="8.7"/>
    <col collapsed="false" customWidth="false" hidden="false" outlineLevel="0" max="22" min="21" style="1" width="9.14"/>
    <col collapsed="false" customWidth="true" hidden="false" outlineLevel="0" max="23" min="23" style="1" width="9.28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T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3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8.7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9" t="s">
        <v>10</v>
      </c>
      <c r="F7" s="10" t="s">
        <v>11</v>
      </c>
      <c r="G7" s="11" t="s">
        <v>12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" t="s">
        <v>13</v>
      </c>
    </row>
    <row r="8" customFormat="false" ht="24.75" hidden="false" customHeight="true" outlineLevel="0" collapsed="false">
      <c r="A8" s="7"/>
      <c r="B8" s="8"/>
      <c r="C8" s="8"/>
      <c r="D8" s="8"/>
      <c r="E8" s="8"/>
      <c r="F8" s="10"/>
      <c r="G8" s="12" t="s">
        <v>14</v>
      </c>
      <c r="H8" s="13" t="s">
        <v>15</v>
      </c>
      <c r="I8" s="13"/>
      <c r="J8" s="13"/>
      <c r="K8" s="13"/>
      <c r="L8" s="13"/>
      <c r="M8" s="13"/>
      <c r="N8" s="13"/>
      <c r="O8" s="14" t="s">
        <v>16</v>
      </c>
      <c r="P8" s="15" t="s">
        <v>15</v>
      </c>
      <c r="Q8" s="15"/>
      <c r="R8" s="15"/>
      <c r="S8" s="15"/>
      <c r="T8" s="16"/>
    </row>
    <row r="9" customFormat="false" ht="11.45" hidden="false" customHeight="true" outlineLevel="0" collapsed="false">
      <c r="A9" s="7"/>
      <c r="B9" s="8"/>
      <c r="C9" s="8"/>
      <c r="D9" s="8"/>
      <c r="E9" s="8"/>
      <c r="F9" s="10"/>
      <c r="G9" s="12"/>
      <c r="H9" s="17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  <c r="O9" s="14"/>
      <c r="P9" s="17" t="s">
        <v>24</v>
      </c>
      <c r="Q9" s="17" t="s">
        <v>25</v>
      </c>
      <c r="R9" s="17" t="s">
        <v>26</v>
      </c>
      <c r="S9" s="18" t="s">
        <v>27</v>
      </c>
      <c r="T9" s="16" t="s">
        <v>28</v>
      </c>
    </row>
    <row r="10" customFormat="false" ht="11.45" hidden="false" customHeight="true" outlineLevel="0" collapsed="false">
      <c r="A10" s="7"/>
      <c r="B10" s="8"/>
      <c r="C10" s="8"/>
      <c r="D10" s="8"/>
      <c r="E10" s="8"/>
      <c r="F10" s="10"/>
      <c r="G10" s="12"/>
      <c r="H10" s="17"/>
      <c r="I10" s="17"/>
      <c r="J10" s="17"/>
      <c r="K10" s="17"/>
      <c r="L10" s="17"/>
      <c r="M10" s="17"/>
      <c r="N10" s="18"/>
      <c r="O10" s="14"/>
      <c r="P10" s="17"/>
      <c r="Q10" s="17"/>
      <c r="R10" s="17"/>
      <c r="S10" s="18"/>
      <c r="T10" s="16" t="s">
        <v>29</v>
      </c>
    </row>
    <row r="11" customFormat="false" ht="11.45" hidden="false" customHeight="true" outlineLevel="0" collapsed="false">
      <c r="A11" s="7"/>
      <c r="B11" s="8"/>
      <c r="C11" s="8"/>
      <c r="D11" s="8"/>
      <c r="E11" s="8"/>
      <c r="F11" s="10"/>
      <c r="G11" s="12"/>
      <c r="H11" s="17"/>
      <c r="I11" s="17"/>
      <c r="J11" s="17"/>
      <c r="K11" s="17"/>
      <c r="L11" s="17"/>
      <c r="M11" s="17"/>
      <c r="N11" s="18"/>
      <c r="O11" s="14"/>
      <c r="P11" s="17"/>
      <c r="Q11" s="17"/>
      <c r="R11" s="17"/>
      <c r="S11" s="18"/>
      <c r="T11" s="16"/>
    </row>
    <row r="12" customFormat="false" ht="11.45" hidden="false" customHeight="true" outlineLevel="0" collapsed="false">
      <c r="A12" s="7"/>
      <c r="B12" s="8"/>
      <c r="C12" s="8"/>
      <c r="D12" s="8"/>
      <c r="E12" s="8"/>
      <c r="F12" s="10"/>
      <c r="G12" s="12"/>
      <c r="H12" s="17"/>
      <c r="I12" s="17"/>
      <c r="J12" s="17"/>
      <c r="K12" s="17"/>
      <c r="L12" s="17"/>
      <c r="M12" s="17"/>
      <c r="N12" s="18"/>
      <c r="O12" s="14"/>
      <c r="P12" s="17"/>
      <c r="Q12" s="17"/>
      <c r="R12" s="17"/>
      <c r="S12" s="18"/>
      <c r="T12" s="16"/>
    </row>
    <row r="13" customFormat="false" ht="11.45" hidden="false" customHeight="true" outlineLevel="0" collapsed="false">
      <c r="A13" s="7"/>
      <c r="B13" s="8"/>
      <c r="C13" s="8"/>
      <c r="D13" s="8"/>
      <c r="E13" s="8"/>
      <c r="F13" s="10"/>
      <c r="G13" s="12"/>
      <c r="H13" s="17"/>
      <c r="I13" s="17"/>
      <c r="J13" s="17"/>
      <c r="K13" s="17"/>
      <c r="L13" s="17"/>
      <c r="M13" s="17"/>
      <c r="N13" s="18"/>
      <c r="O13" s="14"/>
      <c r="P13" s="17"/>
      <c r="Q13" s="17"/>
      <c r="R13" s="17"/>
      <c r="S13" s="18"/>
      <c r="T13" s="16"/>
    </row>
    <row r="14" customFormat="false" ht="11.45" hidden="false" customHeight="true" outlineLevel="0" collapsed="false">
      <c r="A14" s="7"/>
      <c r="B14" s="8"/>
      <c r="C14" s="8"/>
      <c r="D14" s="8"/>
      <c r="E14" s="8"/>
      <c r="F14" s="10"/>
      <c r="G14" s="12"/>
      <c r="H14" s="17"/>
      <c r="I14" s="17"/>
      <c r="J14" s="17"/>
      <c r="K14" s="17"/>
      <c r="L14" s="17"/>
      <c r="M14" s="17"/>
      <c r="N14" s="18"/>
      <c r="O14" s="14"/>
      <c r="P14" s="17"/>
      <c r="Q14" s="17"/>
      <c r="R14" s="17"/>
      <c r="S14" s="18"/>
      <c r="T14" s="16"/>
    </row>
    <row r="15" customFormat="false" ht="11.45" hidden="false" customHeight="true" outlineLevel="0" collapsed="false">
      <c r="A15" s="7"/>
      <c r="B15" s="8"/>
      <c r="C15" s="8"/>
      <c r="D15" s="8"/>
      <c r="E15" s="8"/>
      <c r="F15" s="10"/>
      <c r="G15" s="12"/>
      <c r="H15" s="17"/>
      <c r="I15" s="17"/>
      <c r="J15" s="17"/>
      <c r="K15" s="17"/>
      <c r="L15" s="17"/>
      <c r="M15" s="17"/>
      <c r="N15" s="18"/>
      <c r="O15" s="14"/>
      <c r="P15" s="17"/>
      <c r="Q15" s="17"/>
      <c r="R15" s="17"/>
      <c r="S15" s="18"/>
      <c r="T15" s="16"/>
    </row>
    <row r="16" customFormat="false" ht="11.45" hidden="false" customHeight="true" outlineLevel="0" collapsed="false">
      <c r="A16" s="7"/>
      <c r="B16" s="8"/>
      <c r="C16" s="8"/>
      <c r="D16" s="8"/>
      <c r="E16" s="8"/>
      <c r="F16" s="10"/>
      <c r="G16" s="12"/>
      <c r="H16" s="17"/>
      <c r="I16" s="17"/>
      <c r="J16" s="17"/>
      <c r="K16" s="17"/>
      <c r="L16" s="17"/>
      <c r="M16" s="17"/>
      <c r="N16" s="18"/>
      <c r="O16" s="14"/>
      <c r="P16" s="17"/>
      <c r="Q16" s="17"/>
      <c r="R16" s="17"/>
      <c r="S16" s="18"/>
      <c r="T16" s="16"/>
    </row>
    <row r="17" customFormat="false" ht="11.45" hidden="false" customHeight="true" outlineLevel="0" collapsed="false">
      <c r="A17" s="7"/>
      <c r="B17" s="8"/>
      <c r="C17" s="8"/>
      <c r="D17" s="8"/>
      <c r="E17" s="8"/>
      <c r="F17" s="10"/>
      <c r="G17" s="12"/>
      <c r="H17" s="17"/>
      <c r="I17" s="17"/>
      <c r="J17" s="17"/>
      <c r="K17" s="17"/>
      <c r="L17" s="17"/>
      <c r="M17" s="17"/>
      <c r="N17" s="18"/>
      <c r="O17" s="14"/>
      <c r="P17" s="17"/>
      <c r="Q17" s="17"/>
      <c r="R17" s="17"/>
      <c r="S17" s="18"/>
      <c r="T17" s="16"/>
    </row>
    <row r="18" customFormat="false" ht="11.45" hidden="false" customHeight="true" outlineLevel="0" collapsed="false">
      <c r="A18" s="7"/>
      <c r="B18" s="8"/>
      <c r="C18" s="8"/>
      <c r="D18" s="8"/>
      <c r="E18" s="8"/>
      <c r="F18" s="10"/>
      <c r="G18" s="12"/>
      <c r="H18" s="17"/>
      <c r="I18" s="17"/>
      <c r="J18" s="17"/>
      <c r="K18" s="17"/>
      <c r="L18" s="17"/>
      <c r="M18" s="17"/>
      <c r="N18" s="18"/>
      <c r="O18" s="14"/>
      <c r="P18" s="17"/>
      <c r="Q18" s="17"/>
      <c r="R18" s="17"/>
      <c r="S18" s="18"/>
      <c r="T18" s="16"/>
    </row>
    <row r="19" customFormat="false" ht="11.45" hidden="false" customHeight="true" outlineLevel="0" collapsed="false">
      <c r="A19" s="7"/>
      <c r="B19" s="8"/>
      <c r="C19" s="8"/>
      <c r="D19" s="8"/>
      <c r="E19" s="8"/>
      <c r="F19" s="10"/>
      <c r="G19" s="12"/>
      <c r="H19" s="17"/>
      <c r="I19" s="17"/>
      <c r="J19" s="17"/>
      <c r="K19" s="17"/>
      <c r="L19" s="17"/>
      <c r="M19" s="17"/>
      <c r="N19" s="18"/>
      <c r="O19" s="14"/>
      <c r="P19" s="17"/>
      <c r="Q19" s="17"/>
      <c r="R19" s="17"/>
      <c r="S19" s="18"/>
      <c r="T19" s="16"/>
    </row>
    <row r="20" customFormat="false" ht="11.45" hidden="false" customHeight="true" outlineLevel="0" collapsed="false">
      <c r="A20" s="7"/>
      <c r="B20" s="8"/>
      <c r="C20" s="8"/>
      <c r="D20" s="8"/>
      <c r="E20" s="8"/>
      <c r="F20" s="10"/>
      <c r="G20" s="12"/>
      <c r="H20" s="17"/>
      <c r="I20" s="17"/>
      <c r="J20" s="17"/>
      <c r="K20" s="17"/>
      <c r="L20" s="17"/>
      <c r="M20" s="17"/>
      <c r="N20" s="18"/>
      <c r="O20" s="14"/>
      <c r="P20" s="17"/>
      <c r="Q20" s="17"/>
      <c r="R20" s="17"/>
      <c r="S20" s="18"/>
      <c r="T20" s="19"/>
    </row>
    <row r="21" customFormat="false" ht="10.5" hidden="false" customHeight="true" outlineLevel="0" collapsed="false">
      <c r="A21" s="20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3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4" t="n">
        <v>14</v>
      </c>
      <c r="O21" s="23" t="n">
        <v>15</v>
      </c>
      <c r="P21" s="22" t="n">
        <v>16</v>
      </c>
      <c r="Q21" s="22" t="n">
        <v>17</v>
      </c>
      <c r="R21" s="22" t="n">
        <v>18</v>
      </c>
      <c r="S21" s="24" t="n">
        <v>19</v>
      </c>
      <c r="T21" s="25" t="n">
        <v>20</v>
      </c>
    </row>
    <row r="22" customFormat="false" ht="12.95" hidden="false" customHeight="true" outlineLevel="0" collapsed="false">
      <c r="A22" s="26" t="s">
        <v>30</v>
      </c>
      <c r="B22" s="27"/>
      <c r="C22" s="27"/>
      <c r="D22" s="28" t="s">
        <v>31</v>
      </c>
      <c r="E22" s="29" t="n">
        <f aca="false">SUM(E23,E34,E37)</f>
        <v>4090012.06</v>
      </c>
      <c r="F22" s="30" t="n">
        <f aca="false">SUM(G22,O22)</f>
        <v>2249500</v>
      </c>
      <c r="G22" s="31" t="n">
        <f aca="false">SUM(H22:N22)</f>
        <v>350500</v>
      </c>
      <c r="H22" s="30" t="n">
        <f aca="false">SUM(H23,H34,H37)</f>
        <v>0</v>
      </c>
      <c r="I22" s="30" t="n">
        <f aca="false">SUM(I23,I34,I37)</f>
        <v>350500</v>
      </c>
      <c r="J22" s="30" t="n">
        <f aca="false">SUM(J23,J34,J37)</f>
        <v>0</v>
      </c>
      <c r="K22" s="30" t="n">
        <f aca="false">SUM(K23,K34,K37)</f>
        <v>0</v>
      </c>
      <c r="L22" s="30" t="n">
        <f aca="false">SUM(L23,L34,L37)</f>
        <v>0</v>
      </c>
      <c r="M22" s="30" t="n">
        <f aca="false">SUM(M23,M34,M37)</f>
        <v>0</v>
      </c>
      <c r="N22" s="32" t="n">
        <f aca="false">SUM(N23,N34,N37)</f>
        <v>0</v>
      </c>
      <c r="O22" s="31" t="n">
        <f aca="false">SUM(P22:S22)</f>
        <v>1899000</v>
      </c>
      <c r="P22" s="30" t="n">
        <f aca="false">SUM(P23,P34,P37)</f>
        <v>1899000</v>
      </c>
      <c r="Q22" s="30" t="n">
        <f aca="false">SUM(Q23,Q34,Q37)</f>
        <v>0</v>
      </c>
      <c r="R22" s="30" t="n">
        <f aca="false">SUM(R23,R34,R37)</f>
        <v>0</v>
      </c>
      <c r="S22" s="30" t="n">
        <f aca="false">SUM(S23,S34,S37)</f>
        <v>0</v>
      </c>
      <c r="T22" s="33" t="n">
        <f aca="false">F22*100/E22</f>
        <v>54.9998378244391</v>
      </c>
    </row>
    <row r="23" customFormat="false" ht="12.95" hidden="false" customHeight="true" outlineLevel="0" collapsed="false">
      <c r="A23" s="34"/>
      <c r="B23" s="35" t="s">
        <v>32</v>
      </c>
      <c r="C23" s="35"/>
      <c r="D23" s="36" t="s">
        <v>33</v>
      </c>
      <c r="E23" s="37" t="n">
        <f aca="false">SUM(E24:E32)</f>
        <v>3641650</v>
      </c>
      <c r="F23" s="38" t="n">
        <f aca="false">SUM(G23,O23)</f>
        <v>2219500</v>
      </c>
      <c r="G23" s="39" t="n">
        <f aca="false">SUM(H23:N23)</f>
        <v>320500</v>
      </c>
      <c r="H23" s="37" t="n">
        <f aca="false">SUM(H24:H32)</f>
        <v>0</v>
      </c>
      <c r="I23" s="37" t="n">
        <f aca="false">SUM(I24:I32)</f>
        <v>320500</v>
      </c>
      <c r="J23" s="37" t="n">
        <f aca="false">SUM(J24:J32)</f>
        <v>0</v>
      </c>
      <c r="K23" s="37" t="n">
        <f aca="false">SUM(K24:K32)</f>
        <v>0</v>
      </c>
      <c r="L23" s="37" t="n">
        <f aca="false">SUM(L24:L32)</f>
        <v>0</v>
      </c>
      <c r="M23" s="37" t="n">
        <f aca="false">SUM(M24:M32)</f>
        <v>0</v>
      </c>
      <c r="N23" s="40" t="n">
        <f aca="false">SUM(N24:N32)</f>
        <v>0</v>
      </c>
      <c r="O23" s="41" t="n">
        <f aca="false">SUM(P23:S23)</f>
        <v>1899000</v>
      </c>
      <c r="P23" s="38" t="n">
        <f aca="false">SUM(P24:P32)</f>
        <v>1899000</v>
      </c>
      <c r="Q23" s="38" t="n">
        <f aca="false">SUM(Q24:Q32)</f>
        <v>0</v>
      </c>
      <c r="R23" s="38" t="n">
        <f aca="false">SUM(R24:R32)</f>
        <v>0</v>
      </c>
      <c r="S23" s="40" t="n">
        <f aca="false">SUM(S24:S32)</f>
        <v>0</v>
      </c>
      <c r="T23" s="42" t="n">
        <f aca="false">F23*100/E23</f>
        <v>60.9476473576538</v>
      </c>
    </row>
    <row r="24" customFormat="false" ht="12.95" hidden="false" customHeight="true" outlineLevel="0" collapsed="false">
      <c r="A24" s="43"/>
      <c r="B24" s="44"/>
      <c r="C24" s="45" t="s">
        <v>34</v>
      </c>
      <c r="D24" s="46" t="s">
        <v>35</v>
      </c>
      <c r="E24" s="47" t="n">
        <v>123100</v>
      </c>
      <c r="F24" s="48" t="n">
        <f aca="false">SUM(G24,O24)</f>
        <v>78500</v>
      </c>
      <c r="G24" s="49" t="n">
        <f aca="false">SUM(H24:N24)</f>
        <v>78500</v>
      </c>
      <c r="H24" s="47"/>
      <c r="I24" s="47" t="n">
        <v>78500</v>
      </c>
      <c r="J24" s="47"/>
      <c r="K24" s="47"/>
      <c r="L24" s="47"/>
      <c r="M24" s="47"/>
      <c r="N24" s="50"/>
      <c r="O24" s="49" t="n">
        <f aca="false">SUM(P24:S24)</f>
        <v>0</v>
      </c>
      <c r="P24" s="51"/>
      <c r="Q24" s="51"/>
      <c r="R24" s="51"/>
      <c r="S24" s="52"/>
      <c r="T24" s="53" t="n">
        <f aca="false">F24*100/E24</f>
        <v>63.7692932575142</v>
      </c>
    </row>
    <row r="25" customFormat="false" ht="12.95" hidden="false" customHeight="true" outlineLevel="0" collapsed="false">
      <c r="A25" s="54"/>
      <c r="B25" s="44"/>
      <c r="C25" s="55" t="s">
        <v>36</v>
      </c>
      <c r="D25" s="46" t="s">
        <v>37</v>
      </c>
      <c r="E25" s="47" t="n">
        <v>132230</v>
      </c>
      <c r="F25" s="48" t="n">
        <f aca="false">SUM(G25,O25)</f>
        <v>46000</v>
      </c>
      <c r="G25" s="49" t="n">
        <f aca="false">SUM(H25:N25)</f>
        <v>46000</v>
      </c>
      <c r="H25" s="47"/>
      <c r="I25" s="47" t="n">
        <v>46000</v>
      </c>
      <c r="J25" s="47"/>
      <c r="K25" s="47"/>
      <c r="L25" s="47"/>
      <c r="M25" s="47"/>
      <c r="N25" s="50"/>
      <c r="O25" s="49" t="n">
        <f aca="false">SUM(P25:S25)</f>
        <v>0</v>
      </c>
      <c r="P25" s="51"/>
      <c r="Q25" s="51"/>
      <c r="R25" s="51"/>
      <c r="S25" s="52"/>
      <c r="T25" s="53" t="n">
        <f aca="false">F25*100/E25</f>
        <v>34.7878696211147</v>
      </c>
    </row>
    <row r="26" customFormat="false" ht="12.95" hidden="false" customHeight="true" outlineLevel="0" collapsed="false">
      <c r="A26" s="54"/>
      <c r="B26" s="44"/>
      <c r="C26" s="56" t="s">
        <v>38</v>
      </c>
      <c r="D26" s="57" t="s">
        <v>39</v>
      </c>
      <c r="E26" s="58" t="n">
        <v>1000</v>
      </c>
      <c r="F26" s="59" t="n">
        <f aca="false">SUM(G26,O26)</f>
        <v>1000</v>
      </c>
      <c r="G26" s="60" t="n">
        <f aca="false">SUM(H26:N26)</f>
        <v>1000</v>
      </c>
      <c r="H26" s="58"/>
      <c r="I26" s="61" t="n">
        <v>1000</v>
      </c>
      <c r="J26" s="58"/>
      <c r="K26" s="58"/>
      <c r="L26" s="58"/>
      <c r="M26" s="58"/>
      <c r="N26" s="62"/>
      <c r="O26" s="60" t="n">
        <f aca="false">SUM(P26:S26)</f>
        <v>0</v>
      </c>
      <c r="P26" s="58"/>
      <c r="Q26" s="58"/>
      <c r="R26" s="58"/>
      <c r="S26" s="62"/>
      <c r="T26" s="63" t="n">
        <v>0</v>
      </c>
    </row>
    <row r="27" customFormat="false" ht="12.95" hidden="false" customHeight="true" outlineLevel="0" collapsed="false">
      <c r="A27" s="54"/>
      <c r="B27" s="44"/>
      <c r="C27" s="64"/>
      <c r="D27" s="65" t="s">
        <v>40</v>
      </c>
      <c r="E27" s="51"/>
      <c r="F27" s="48"/>
      <c r="G27" s="49"/>
      <c r="H27" s="51"/>
      <c r="I27" s="51"/>
      <c r="J27" s="51"/>
      <c r="K27" s="51"/>
      <c r="L27" s="51"/>
      <c r="M27" s="51"/>
      <c r="N27" s="52"/>
      <c r="O27" s="49"/>
      <c r="P27" s="51"/>
      <c r="Q27" s="51"/>
      <c r="R27" s="51"/>
      <c r="S27" s="52"/>
      <c r="T27" s="53"/>
    </row>
    <row r="28" customFormat="false" ht="12.95" hidden="false" customHeight="true" outlineLevel="0" collapsed="false">
      <c r="A28" s="54"/>
      <c r="B28" s="44"/>
      <c r="C28" s="64" t="s">
        <v>41</v>
      </c>
      <c r="D28" s="65" t="s">
        <v>42</v>
      </c>
      <c r="E28" s="51" t="n">
        <v>309780</v>
      </c>
      <c r="F28" s="48" t="n">
        <f aca="false">SUM(G28,O28)</f>
        <v>195000</v>
      </c>
      <c r="G28" s="49" t="n">
        <f aca="false">SUM(H28:N28)</f>
        <v>195000</v>
      </c>
      <c r="H28" s="51"/>
      <c r="I28" s="47" t="n">
        <v>195000</v>
      </c>
      <c r="J28" s="51"/>
      <c r="K28" s="51"/>
      <c r="L28" s="51"/>
      <c r="M28" s="51"/>
      <c r="N28" s="52"/>
      <c r="O28" s="49"/>
      <c r="P28" s="51"/>
      <c r="Q28" s="51"/>
      <c r="R28" s="51"/>
      <c r="S28" s="52"/>
      <c r="T28" s="53" t="n">
        <f aca="false">F28*100/E28</f>
        <v>62.947898508619</v>
      </c>
    </row>
    <row r="29" customFormat="false" ht="12.95" hidden="false" customHeight="true" outlineLevel="0" collapsed="false">
      <c r="A29" s="54"/>
      <c r="B29" s="44"/>
      <c r="C29" s="55" t="s">
        <v>43</v>
      </c>
      <c r="D29" s="46" t="s">
        <v>44</v>
      </c>
      <c r="E29" s="47" t="n">
        <v>1681740</v>
      </c>
      <c r="F29" s="48" t="n">
        <f aca="false">SUM(G29,O29)</f>
        <v>950000</v>
      </c>
      <c r="G29" s="49" t="n">
        <f aca="false">SUM(H29:N29)</f>
        <v>0</v>
      </c>
      <c r="H29" s="47"/>
      <c r="I29" s="47"/>
      <c r="J29" s="47"/>
      <c r="K29" s="47"/>
      <c r="L29" s="47"/>
      <c r="M29" s="47"/>
      <c r="N29" s="50"/>
      <c r="O29" s="49" t="n">
        <f aca="false">SUM(P29:S29)</f>
        <v>950000</v>
      </c>
      <c r="P29" s="51" t="n">
        <v>950000</v>
      </c>
      <c r="Q29" s="51"/>
      <c r="R29" s="51"/>
      <c r="S29" s="52"/>
      <c r="T29" s="53" t="n">
        <f aca="false">F29*100/E29</f>
        <v>56.4891124668498</v>
      </c>
    </row>
    <row r="30" customFormat="false" ht="12.95" hidden="false" customHeight="true" outlineLevel="0" collapsed="false">
      <c r="A30" s="54"/>
      <c r="B30" s="44"/>
      <c r="C30" s="55" t="s">
        <v>45</v>
      </c>
      <c r="D30" s="46" t="s">
        <v>44</v>
      </c>
      <c r="E30" s="47" t="n">
        <v>1364800</v>
      </c>
      <c r="F30" s="48" t="n">
        <f aca="false">SUM(G30,O30)</f>
        <v>600000</v>
      </c>
      <c r="G30" s="49" t="n">
        <f aca="false">SUM(H30:N30)</f>
        <v>0</v>
      </c>
      <c r="H30" s="47"/>
      <c r="I30" s="47"/>
      <c r="J30" s="47"/>
      <c r="K30" s="47"/>
      <c r="L30" s="47"/>
      <c r="M30" s="47"/>
      <c r="N30" s="50"/>
      <c r="O30" s="49" t="n">
        <f aca="false">SUM(P30:S30)</f>
        <v>600000</v>
      </c>
      <c r="P30" s="51" t="n">
        <v>600000</v>
      </c>
      <c r="Q30" s="51"/>
      <c r="R30" s="51"/>
      <c r="S30" s="52"/>
      <c r="T30" s="53" t="n">
        <v>0</v>
      </c>
    </row>
    <row r="31" customFormat="false" ht="12.95" hidden="false" customHeight="true" outlineLevel="0" collapsed="false">
      <c r="A31" s="54"/>
      <c r="B31" s="44"/>
      <c r="C31" s="66" t="s">
        <v>46</v>
      </c>
      <c r="D31" s="46" t="s">
        <v>44</v>
      </c>
      <c r="E31" s="58" t="n">
        <v>0</v>
      </c>
      <c r="F31" s="48" t="n">
        <f aca="false">SUM(G31,O31)</f>
        <v>320000</v>
      </c>
      <c r="G31" s="49" t="n">
        <f aca="false">SUM(H31:N31)</f>
        <v>0</v>
      </c>
      <c r="H31" s="58"/>
      <c r="I31" s="58"/>
      <c r="J31" s="58"/>
      <c r="K31" s="58"/>
      <c r="L31" s="58"/>
      <c r="M31" s="58"/>
      <c r="N31" s="62"/>
      <c r="O31" s="49" t="n">
        <f aca="false">SUM(P31:S31)</f>
        <v>320000</v>
      </c>
      <c r="P31" s="67" t="n">
        <v>320000</v>
      </c>
      <c r="Q31" s="67"/>
      <c r="R31" s="67"/>
      <c r="S31" s="68"/>
      <c r="T31" s="53" t="n">
        <v>0</v>
      </c>
    </row>
    <row r="32" customFormat="false" ht="12.95" hidden="false" customHeight="true" outlineLevel="0" collapsed="false">
      <c r="A32" s="54"/>
      <c r="B32" s="44"/>
      <c r="C32" s="56" t="s">
        <v>47</v>
      </c>
      <c r="D32" s="57" t="s">
        <v>48</v>
      </c>
      <c r="E32" s="58" t="n">
        <v>29000</v>
      </c>
      <c r="F32" s="59" t="n">
        <f aca="false">SUM(G32,O32)</f>
        <v>29000</v>
      </c>
      <c r="G32" s="69" t="n">
        <f aca="false">SUM(H32:N32)</f>
        <v>0</v>
      </c>
      <c r="H32" s="58"/>
      <c r="I32" s="58"/>
      <c r="J32" s="58"/>
      <c r="K32" s="58"/>
      <c r="L32" s="58"/>
      <c r="M32" s="58"/>
      <c r="N32" s="62"/>
      <c r="O32" s="69" t="n">
        <f aca="false">SUM(P32:S32)</f>
        <v>29000</v>
      </c>
      <c r="P32" s="58" t="n">
        <v>29000</v>
      </c>
      <c r="Q32" s="58"/>
      <c r="R32" s="58"/>
      <c r="S32" s="62"/>
      <c r="T32" s="63" t="n">
        <f aca="false">F32*100/E32</f>
        <v>100</v>
      </c>
    </row>
    <row r="33" customFormat="false" ht="12.95" hidden="false" customHeight="true" outlineLevel="0" collapsed="false">
      <c r="A33" s="54"/>
      <c r="B33" s="44"/>
      <c r="C33" s="64"/>
      <c r="D33" s="65" t="s">
        <v>49</v>
      </c>
      <c r="E33" s="51"/>
      <c r="F33" s="48"/>
      <c r="G33" s="49"/>
      <c r="H33" s="51"/>
      <c r="I33" s="51"/>
      <c r="J33" s="51"/>
      <c r="K33" s="51"/>
      <c r="L33" s="51"/>
      <c r="M33" s="51"/>
      <c r="N33" s="52"/>
      <c r="O33" s="49"/>
      <c r="P33" s="51"/>
      <c r="Q33" s="51"/>
      <c r="R33" s="51"/>
      <c r="S33" s="52"/>
      <c r="T33" s="53"/>
    </row>
    <row r="34" customFormat="false" ht="12.95" hidden="false" customHeight="true" outlineLevel="0" collapsed="false">
      <c r="A34" s="43"/>
      <c r="B34" s="35" t="s">
        <v>50</v>
      </c>
      <c r="C34" s="35"/>
      <c r="D34" s="36" t="s">
        <v>51</v>
      </c>
      <c r="E34" s="37" t="n">
        <f aca="false">SUM(E35:E36)</f>
        <v>29450</v>
      </c>
      <c r="F34" s="38" t="n">
        <f aca="false">SUM(G34,O34)</f>
        <v>21900</v>
      </c>
      <c r="G34" s="39" t="n">
        <f aca="false">SUM(H34:N34)</f>
        <v>21900</v>
      </c>
      <c r="H34" s="38" t="n">
        <f aca="false">SUM(H35:H36)</f>
        <v>0</v>
      </c>
      <c r="I34" s="38" t="n">
        <f aca="false">SUM(I35:I36)</f>
        <v>21900</v>
      </c>
      <c r="J34" s="38" t="n">
        <f aca="false">SUM(J35:J36)</f>
        <v>0</v>
      </c>
      <c r="K34" s="38" t="n">
        <f aca="false">SUM(K35:K36)</f>
        <v>0</v>
      </c>
      <c r="L34" s="38" t="n">
        <f aca="false">SUM(L35:L36)</f>
        <v>0</v>
      </c>
      <c r="M34" s="38" t="n">
        <f aca="false">SUM(M35:M36)</f>
        <v>0</v>
      </c>
      <c r="N34" s="40" t="n">
        <f aca="false">SUM(N35:N36)</f>
        <v>0</v>
      </c>
      <c r="O34" s="41" t="n">
        <f aca="false">SUM(P34:S34)</f>
        <v>0</v>
      </c>
      <c r="P34" s="38" t="n">
        <f aca="false">SUM(P36)</f>
        <v>0</v>
      </c>
      <c r="Q34" s="38" t="n">
        <f aca="false">SUM(Q36)</f>
        <v>0</v>
      </c>
      <c r="R34" s="38" t="n">
        <f aca="false">SUM(R36)</f>
        <v>0</v>
      </c>
      <c r="S34" s="40" t="n">
        <f aca="false">SUM(S36)</f>
        <v>0</v>
      </c>
      <c r="T34" s="42" t="n">
        <f aca="false">F34*100/E34</f>
        <v>74.3633276740238</v>
      </c>
    </row>
    <row r="35" customFormat="false" ht="12.95" hidden="false" customHeight="true" outlineLevel="0" collapsed="false">
      <c r="A35" s="43"/>
      <c r="B35" s="70"/>
      <c r="C35" s="44" t="s">
        <v>52</v>
      </c>
      <c r="D35" s="71" t="s">
        <v>53</v>
      </c>
      <c r="E35" s="67"/>
      <c r="F35" s="67"/>
      <c r="G35" s="72"/>
      <c r="H35" s="67"/>
      <c r="I35" s="61"/>
      <c r="J35" s="67"/>
      <c r="K35" s="67"/>
      <c r="L35" s="67"/>
      <c r="M35" s="67"/>
      <c r="N35" s="68"/>
      <c r="O35" s="72"/>
      <c r="P35" s="67"/>
      <c r="Q35" s="67"/>
      <c r="R35" s="67"/>
      <c r="S35" s="68"/>
      <c r="T35" s="73"/>
    </row>
    <row r="36" customFormat="false" ht="12.95" hidden="false" customHeight="true" outlineLevel="0" collapsed="false">
      <c r="A36" s="43"/>
      <c r="B36" s="74"/>
      <c r="C36" s="74"/>
      <c r="D36" s="75" t="s">
        <v>54</v>
      </c>
      <c r="E36" s="76" t="n">
        <v>29450</v>
      </c>
      <c r="F36" s="48" t="n">
        <f aca="false">SUM(G36,O36)</f>
        <v>21900</v>
      </c>
      <c r="G36" s="49" t="n">
        <f aca="false">SUM(H36:N36)</f>
        <v>21900</v>
      </c>
      <c r="H36" s="76"/>
      <c r="I36" s="51" t="n">
        <v>21900</v>
      </c>
      <c r="J36" s="76"/>
      <c r="K36" s="76"/>
      <c r="L36" s="76"/>
      <c r="M36" s="76"/>
      <c r="N36" s="77"/>
      <c r="O36" s="49" t="n">
        <f aca="false">SUM(P36:S36)</f>
        <v>0</v>
      </c>
      <c r="P36" s="67"/>
      <c r="Q36" s="67"/>
      <c r="R36" s="67"/>
      <c r="S36" s="68"/>
      <c r="T36" s="53" t="n">
        <f aca="false">F36*100/E36</f>
        <v>74.3633276740238</v>
      </c>
    </row>
    <row r="37" customFormat="false" ht="12.95" hidden="false" customHeight="true" outlineLevel="0" collapsed="false">
      <c r="A37" s="43"/>
      <c r="B37" s="35" t="s">
        <v>55</v>
      </c>
      <c r="C37" s="35"/>
      <c r="D37" s="36" t="s">
        <v>56</v>
      </c>
      <c r="E37" s="37" t="n">
        <f aca="false">SUM(E38,E46)</f>
        <v>418912.06</v>
      </c>
      <c r="F37" s="38" t="n">
        <f aca="false">SUM(G37,O37)</f>
        <v>8100</v>
      </c>
      <c r="G37" s="39" t="n">
        <f aca="false">SUM(G38,G46)</f>
        <v>8100</v>
      </c>
      <c r="H37" s="37" t="n">
        <f aca="false">SUM(H38,H46)</f>
        <v>0</v>
      </c>
      <c r="I37" s="37" t="n">
        <f aca="false">SUM(I38,I46)</f>
        <v>8100</v>
      </c>
      <c r="J37" s="37" t="n">
        <f aca="false">SUM(J38,J46)</f>
        <v>0</v>
      </c>
      <c r="K37" s="37" t="n">
        <f aca="false">SUM(K38,K46)</f>
        <v>0</v>
      </c>
      <c r="L37" s="37" t="n">
        <f aca="false">SUM(L38,L46)</f>
        <v>0</v>
      </c>
      <c r="M37" s="37" t="n">
        <f aca="false">SUM(M38,M46)</f>
        <v>0</v>
      </c>
      <c r="N37" s="40" t="n">
        <f aca="false">SUM(N38,N46)</f>
        <v>0</v>
      </c>
      <c r="O37" s="41" t="n">
        <f aca="false">SUM(P37:S37)</f>
        <v>0</v>
      </c>
      <c r="P37" s="38" t="n">
        <f aca="false">SUM(P38,P46)</f>
        <v>0</v>
      </c>
      <c r="Q37" s="38" t="n">
        <f aca="false">SUM(Q38,Q46)</f>
        <v>0</v>
      </c>
      <c r="R37" s="38" t="n">
        <f aca="false">SUM(R38,R46)</f>
        <v>0</v>
      </c>
      <c r="S37" s="38" t="n">
        <f aca="false">SUM(S38,S46)</f>
        <v>0</v>
      </c>
      <c r="T37" s="78" t="n">
        <f aca="false">F37*100/E37</f>
        <v>1.93358004541574</v>
      </c>
    </row>
    <row r="38" customFormat="false" ht="17.25" hidden="false" customHeight="true" outlineLevel="0" collapsed="false">
      <c r="A38" s="43"/>
      <c r="B38" s="79"/>
      <c r="C38" s="79"/>
      <c r="D38" s="80" t="s">
        <v>57</v>
      </c>
      <c r="E38" s="81" t="n">
        <f aca="false">SUM(E39:E45)</f>
        <v>8100</v>
      </c>
      <c r="F38" s="82" t="n">
        <f aca="false">SUM(G38,O38)</f>
        <v>8100</v>
      </c>
      <c r="G38" s="83" t="n">
        <f aca="false">SUM(G39:G45)</f>
        <v>8100</v>
      </c>
      <c r="H38" s="81" t="n">
        <f aca="false">SUM(H39:H45)</f>
        <v>0</v>
      </c>
      <c r="I38" s="81" t="n">
        <f aca="false">SUM(I39:I45)</f>
        <v>8100</v>
      </c>
      <c r="J38" s="81" t="n">
        <f aca="false">SUM(J39:J45)</f>
        <v>0</v>
      </c>
      <c r="K38" s="81" t="n">
        <f aca="false">SUM(K39:K45)</f>
        <v>0</v>
      </c>
      <c r="L38" s="81" t="n">
        <f aca="false">SUM(L39:L45)</f>
        <v>0</v>
      </c>
      <c r="M38" s="81" t="n">
        <f aca="false">SUM(M39:M45)</f>
        <v>0</v>
      </c>
      <c r="N38" s="81" t="n">
        <f aca="false">SUM(N39:N45)</f>
        <v>0</v>
      </c>
      <c r="O38" s="83" t="n">
        <f aca="false">SUM(P38:S38)</f>
        <v>0</v>
      </c>
      <c r="P38" s="81" t="n">
        <f aca="false">SUM(P39:P45)</f>
        <v>0</v>
      </c>
      <c r="Q38" s="81" t="n">
        <f aca="false">SUM(Q39:Q45)</f>
        <v>0</v>
      </c>
      <c r="R38" s="81" t="n">
        <f aca="false">SUM(R39:R45)</f>
        <v>0</v>
      </c>
      <c r="S38" s="81" t="n">
        <f aca="false">SUM(S39:S45)</f>
        <v>0</v>
      </c>
      <c r="T38" s="84" t="n">
        <f aca="false">F38*100/E38</f>
        <v>100</v>
      </c>
    </row>
    <row r="39" customFormat="false" ht="12.95" hidden="false" customHeight="true" outlineLevel="0" collapsed="false">
      <c r="A39" s="43"/>
      <c r="B39" s="44"/>
      <c r="C39" s="85" t="s">
        <v>58</v>
      </c>
      <c r="D39" s="86" t="s">
        <v>59</v>
      </c>
      <c r="E39" s="48" t="n">
        <v>6000</v>
      </c>
      <c r="F39" s="48" t="n">
        <f aca="false">SUM(G39,O39)</f>
        <v>6200</v>
      </c>
      <c r="G39" s="87" t="n">
        <f aca="false">SUM(H39:N39)</f>
        <v>6200</v>
      </c>
      <c r="H39" s="51"/>
      <c r="I39" s="51" t="n">
        <v>6200</v>
      </c>
      <c r="J39" s="51"/>
      <c r="K39" s="51"/>
      <c r="L39" s="51"/>
      <c r="M39" s="51"/>
      <c r="N39" s="52"/>
      <c r="O39" s="49" t="n">
        <f aca="false">SUM(P39:S39)</f>
        <v>0</v>
      </c>
      <c r="P39" s="51"/>
      <c r="Q39" s="51"/>
      <c r="R39" s="51"/>
      <c r="S39" s="51"/>
      <c r="T39" s="88" t="n">
        <f aca="false">F39*100/E39</f>
        <v>103.333333333333</v>
      </c>
      <c r="X39" s="89"/>
    </row>
    <row r="40" customFormat="false" ht="12.95" hidden="false" customHeight="true" outlineLevel="0" collapsed="false">
      <c r="A40" s="43"/>
      <c r="B40" s="44"/>
      <c r="C40" s="45" t="s">
        <v>36</v>
      </c>
      <c r="D40" s="90" t="s">
        <v>37</v>
      </c>
      <c r="E40" s="91" t="n">
        <v>620</v>
      </c>
      <c r="F40" s="48" t="n">
        <f aca="false">SUM(G40,O40)</f>
        <v>620</v>
      </c>
      <c r="G40" s="87" t="n">
        <f aca="false">SUM(H40:N40)</f>
        <v>620</v>
      </c>
      <c r="H40" s="47"/>
      <c r="I40" s="47" t="n">
        <v>620</v>
      </c>
      <c r="J40" s="47"/>
      <c r="K40" s="47"/>
      <c r="L40" s="47"/>
      <c r="M40" s="47"/>
      <c r="N40" s="50"/>
      <c r="O40" s="49" t="n">
        <f aca="false">SUM(P40:S40)</f>
        <v>0</v>
      </c>
      <c r="P40" s="51"/>
      <c r="Q40" s="51"/>
      <c r="R40" s="51"/>
      <c r="S40" s="51"/>
      <c r="T40" s="88" t="n">
        <f aca="false">F40*100/E40</f>
        <v>100</v>
      </c>
      <c r="X40" s="89"/>
    </row>
    <row r="41" customFormat="false" ht="12.95" hidden="false" customHeight="true" outlineLevel="0" collapsed="false">
      <c r="A41" s="43"/>
      <c r="B41" s="44"/>
      <c r="C41" s="56" t="s">
        <v>60</v>
      </c>
      <c r="D41" s="57" t="s">
        <v>61</v>
      </c>
      <c r="E41" s="92" t="n">
        <v>100</v>
      </c>
      <c r="F41" s="93" t="n">
        <f aca="false">SUM(G41,O41)</f>
        <v>100</v>
      </c>
      <c r="G41" s="94" t="n">
        <f aca="false">SUM(H41:N41)</f>
        <v>100</v>
      </c>
      <c r="H41" s="67"/>
      <c r="I41" s="61" t="n">
        <v>100</v>
      </c>
      <c r="J41" s="67"/>
      <c r="K41" s="67"/>
      <c r="L41" s="67"/>
      <c r="M41" s="67"/>
      <c r="N41" s="68"/>
      <c r="O41" s="60" t="n">
        <f aca="false">SUM(P41:S41)</f>
        <v>0</v>
      </c>
      <c r="P41" s="67"/>
      <c r="Q41" s="67"/>
      <c r="R41" s="67"/>
      <c r="S41" s="67"/>
      <c r="T41" s="95" t="n">
        <f aca="false">F41*100/E41</f>
        <v>100</v>
      </c>
      <c r="X41" s="89"/>
    </row>
    <row r="42" customFormat="false" ht="12.95" hidden="false" customHeight="true" outlineLevel="0" collapsed="false">
      <c r="A42" s="43"/>
      <c r="B42" s="44"/>
      <c r="C42" s="85"/>
      <c r="D42" s="96" t="s">
        <v>62</v>
      </c>
      <c r="E42" s="48"/>
      <c r="F42" s="48"/>
      <c r="G42" s="87"/>
      <c r="H42" s="51"/>
      <c r="I42" s="51"/>
      <c r="J42" s="51"/>
      <c r="K42" s="51"/>
      <c r="L42" s="51"/>
      <c r="M42" s="51"/>
      <c r="N42" s="52"/>
      <c r="O42" s="87"/>
      <c r="P42" s="51"/>
      <c r="Q42" s="51"/>
      <c r="R42" s="51"/>
      <c r="S42" s="51"/>
      <c r="T42" s="97"/>
      <c r="X42" s="89"/>
    </row>
    <row r="43" customFormat="false" ht="12.95" hidden="false" customHeight="true" outlineLevel="0" collapsed="false">
      <c r="A43" s="43"/>
      <c r="B43" s="44"/>
      <c r="C43" s="56" t="s">
        <v>63</v>
      </c>
      <c r="D43" s="98" t="s">
        <v>64</v>
      </c>
      <c r="E43" s="92" t="n">
        <v>100</v>
      </c>
      <c r="F43" s="93" t="n">
        <f aca="false">SUM(G43,O43)</f>
        <v>100</v>
      </c>
      <c r="G43" s="94" t="n">
        <f aca="false">SUM(H43:N43)</f>
        <v>100</v>
      </c>
      <c r="H43" s="67"/>
      <c r="I43" s="61" t="n">
        <v>100</v>
      </c>
      <c r="J43" s="67"/>
      <c r="K43" s="67"/>
      <c r="L43" s="67"/>
      <c r="M43" s="67"/>
      <c r="N43" s="68"/>
      <c r="O43" s="60" t="n">
        <f aca="false">SUM(P43:S43)</f>
        <v>0</v>
      </c>
      <c r="P43" s="67"/>
      <c r="Q43" s="67"/>
      <c r="R43" s="67"/>
      <c r="S43" s="67"/>
      <c r="T43" s="95" t="n">
        <f aca="false">F43*100/E43</f>
        <v>100</v>
      </c>
      <c r="X43" s="89"/>
    </row>
    <row r="44" customFormat="false" ht="12.95" hidden="false" customHeight="true" outlineLevel="0" collapsed="false">
      <c r="A44" s="43"/>
      <c r="B44" s="44"/>
      <c r="C44" s="85"/>
      <c r="D44" s="65" t="s">
        <v>65</v>
      </c>
      <c r="E44" s="48"/>
      <c r="F44" s="48"/>
      <c r="G44" s="87"/>
      <c r="H44" s="99"/>
      <c r="I44" s="51"/>
      <c r="J44" s="67"/>
      <c r="K44" s="67"/>
      <c r="L44" s="67"/>
      <c r="M44" s="67"/>
      <c r="N44" s="68"/>
      <c r="O44" s="87"/>
      <c r="P44" s="51"/>
      <c r="Q44" s="51"/>
      <c r="R44" s="51"/>
      <c r="S44" s="51"/>
      <c r="T44" s="88"/>
      <c r="X44" s="89"/>
    </row>
    <row r="45" customFormat="false" ht="12.95" hidden="false" customHeight="true" outlineLevel="0" collapsed="false">
      <c r="A45" s="43"/>
      <c r="B45" s="85"/>
      <c r="C45" s="85" t="s">
        <v>66</v>
      </c>
      <c r="D45" s="65" t="s">
        <v>67</v>
      </c>
      <c r="E45" s="51" t="n">
        <v>1280</v>
      </c>
      <c r="F45" s="100" t="n">
        <f aca="false">SUM(G45,O45)</f>
        <v>1080</v>
      </c>
      <c r="G45" s="87" t="n">
        <f aca="false">SUM(H45:N45)</f>
        <v>1080</v>
      </c>
      <c r="H45" s="51"/>
      <c r="I45" s="101" t="n">
        <v>1080</v>
      </c>
      <c r="J45" s="47"/>
      <c r="K45" s="47"/>
      <c r="L45" s="47"/>
      <c r="M45" s="47"/>
      <c r="N45" s="50"/>
      <c r="O45" s="102" t="n">
        <f aca="false">SUM(P45:S45)</f>
        <v>0</v>
      </c>
      <c r="P45" s="51"/>
      <c r="Q45" s="51"/>
      <c r="R45" s="51"/>
      <c r="S45" s="51"/>
      <c r="T45" s="88" t="n">
        <v>0</v>
      </c>
    </row>
    <row r="46" customFormat="false" ht="18.75" hidden="false" customHeight="true" outlineLevel="0" collapsed="false">
      <c r="A46" s="43"/>
      <c r="B46" s="85"/>
      <c r="C46" s="85"/>
      <c r="D46" s="103" t="s">
        <v>68</v>
      </c>
      <c r="E46" s="104" t="n">
        <f aca="false">SUM(E47)</f>
        <v>410812.06</v>
      </c>
      <c r="F46" s="104" t="n">
        <f aca="false">SUM(G46,O46)</f>
        <v>0</v>
      </c>
      <c r="G46" s="105" t="n">
        <f aca="false">SUM(H46:N46)</f>
        <v>0</v>
      </c>
      <c r="H46" s="104" t="n">
        <f aca="false">SUM(H47)</f>
        <v>0</v>
      </c>
      <c r="I46" s="104" t="n">
        <f aca="false">SUM(I47)</f>
        <v>0</v>
      </c>
      <c r="J46" s="104" t="n">
        <f aca="false">SUM(J47)</f>
        <v>0</v>
      </c>
      <c r="K46" s="104" t="n">
        <f aca="false">SUM(K47)</f>
        <v>0</v>
      </c>
      <c r="L46" s="104" t="n">
        <f aca="false">SUM(L47)</f>
        <v>0</v>
      </c>
      <c r="M46" s="104" t="n">
        <f aca="false">SUM(M47)</f>
        <v>0</v>
      </c>
      <c r="N46" s="104" t="n">
        <f aca="false">SUM(N47)</f>
        <v>0</v>
      </c>
      <c r="O46" s="106" t="n">
        <f aca="false">SUM(P46:S46)</f>
        <v>0</v>
      </c>
      <c r="P46" s="104" t="n">
        <f aca="false">SUM(P47)</f>
        <v>0</v>
      </c>
      <c r="Q46" s="104" t="n">
        <f aca="false">SUM(Q47)</f>
        <v>0</v>
      </c>
      <c r="R46" s="104" t="n">
        <f aca="false">SUM(R47)</f>
        <v>0</v>
      </c>
      <c r="S46" s="104" t="n">
        <f aca="false">SUM(S47)</f>
        <v>0</v>
      </c>
      <c r="T46" s="84" t="n">
        <f aca="false">F46*100/E46</f>
        <v>0</v>
      </c>
    </row>
    <row r="47" customFormat="false" ht="12.95" hidden="false" customHeight="true" outlineLevel="0" collapsed="false">
      <c r="A47" s="43"/>
      <c r="B47" s="107" t="s">
        <v>55</v>
      </c>
      <c r="C47" s="107"/>
      <c r="D47" s="108" t="s">
        <v>56</v>
      </c>
      <c r="E47" s="109" t="n">
        <f aca="false">SUM(E48:E59)</f>
        <v>410812.06</v>
      </c>
      <c r="F47" s="110" t="n">
        <f aca="false">SUM(G47,O47)</f>
        <v>0</v>
      </c>
      <c r="G47" s="111" t="n">
        <f aca="false">SUM(H47:N47)</f>
        <v>0</v>
      </c>
      <c r="H47" s="109" t="n">
        <f aca="false">SUM(H48:H59)</f>
        <v>0</v>
      </c>
      <c r="I47" s="109" t="n">
        <f aca="false">SUM(I48:I59)</f>
        <v>0</v>
      </c>
      <c r="J47" s="109" t="n">
        <f aca="false">SUM(J48:J59)</f>
        <v>0</v>
      </c>
      <c r="K47" s="109" t="n">
        <f aca="false">SUM(K48:K59)</f>
        <v>0</v>
      </c>
      <c r="L47" s="109" t="n">
        <f aca="false">SUM(L48:L59)</f>
        <v>0</v>
      </c>
      <c r="M47" s="109" t="n">
        <f aca="false">SUM(M48:M59)</f>
        <v>0</v>
      </c>
      <c r="N47" s="109" t="n">
        <f aca="false">SUM(N48:N59)</f>
        <v>0</v>
      </c>
      <c r="O47" s="112" t="n">
        <f aca="false">SUM(P47:S47)</f>
        <v>0</v>
      </c>
      <c r="P47" s="110" t="n">
        <f aca="false">SUM(P48:P59)</f>
        <v>0</v>
      </c>
      <c r="Q47" s="110" t="n">
        <f aca="false">SUM(Q48:Q59)</f>
        <v>0</v>
      </c>
      <c r="R47" s="110" t="n">
        <f aca="false">SUM(R48:R59)</f>
        <v>0</v>
      </c>
      <c r="S47" s="110" t="n">
        <f aca="false">SUM(S48:S59)</f>
        <v>0</v>
      </c>
      <c r="T47" s="113" t="n">
        <f aca="false">F47*100/E47</f>
        <v>0</v>
      </c>
    </row>
    <row r="48" customFormat="false" ht="12.95" hidden="false" customHeight="true" outlineLevel="0" collapsed="false">
      <c r="A48" s="43"/>
      <c r="B48" s="70"/>
      <c r="C48" s="85" t="s">
        <v>69</v>
      </c>
      <c r="D48" s="65" t="s">
        <v>70</v>
      </c>
      <c r="E48" s="47" t="n">
        <v>176.67</v>
      </c>
      <c r="F48" s="48" t="n">
        <f aca="false">SUM(G48,O48)</f>
        <v>0</v>
      </c>
      <c r="G48" s="87" t="n">
        <f aca="false">SUM(H48:N48)</f>
        <v>0</v>
      </c>
      <c r="H48" s="47"/>
      <c r="I48" s="47"/>
      <c r="J48" s="47"/>
      <c r="K48" s="47"/>
      <c r="L48" s="47"/>
      <c r="M48" s="47"/>
      <c r="N48" s="50"/>
      <c r="O48" s="49" t="n">
        <f aca="false">SUM(P48:S48)</f>
        <v>0</v>
      </c>
      <c r="P48" s="51"/>
      <c r="Q48" s="51"/>
      <c r="R48" s="51"/>
      <c r="S48" s="51"/>
      <c r="T48" s="88" t="n">
        <f aca="false">F48*100/E48</f>
        <v>0</v>
      </c>
    </row>
    <row r="49" customFormat="false" ht="12.95" hidden="false" customHeight="true" outlineLevel="0" collapsed="false">
      <c r="A49" s="43"/>
      <c r="B49" s="70"/>
      <c r="C49" s="85" t="s">
        <v>71</v>
      </c>
      <c r="D49" s="65" t="s">
        <v>72</v>
      </c>
      <c r="E49" s="67" t="n">
        <v>28.67</v>
      </c>
      <c r="F49" s="48" t="n">
        <f aca="false">SUM(G49,O49)</f>
        <v>0</v>
      </c>
      <c r="G49" s="87" t="n">
        <f aca="false">SUM(H49:N49)</f>
        <v>0</v>
      </c>
      <c r="H49" s="67"/>
      <c r="I49" s="47"/>
      <c r="J49" s="67"/>
      <c r="K49" s="67"/>
      <c r="L49" s="67"/>
      <c r="M49" s="67"/>
      <c r="N49" s="68"/>
      <c r="O49" s="49" t="n">
        <f aca="false">SUM(P49:S49)</f>
        <v>0</v>
      </c>
      <c r="P49" s="47"/>
      <c r="Q49" s="47"/>
      <c r="R49" s="47"/>
      <c r="S49" s="47"/>
      <c r="T49" s="88" t="n">
        <f aca="false">F49*100/E49</f>
        <v>0</v>
      </c>
    </row>
    <row r="50" customFormat="false" ht="12.95" hidden="false" customHeight="true" outlineLevel="0" collapsed="false">
      <c r="A50" s="43"/>
      <c r="B50" s="70"/>
      <c r="C50" s="85" t="s">
        <v>73</v>
      </c>
      <c r="D50" s="65" t="s">
        <v>74</v>
      </c>
      <c r="E50" s="47" t="n">
        <v>1170</v>
      </c>
      <c r="F50" s="48" t="n">
        <f aca="false">SUM(G50,O50)</f>
        <v>0</v>
      </c>
      <c r="G50" s="87" t="n">
        <f aca="false">SUM(H50:N50)</f>
        <v>0</v>
      </c>
      <c r="H50" s="47"/>
      <c r="I50" s="47"/>
      <c r="J50" s="47"/>
      <c r="K50" s="47"/>
      <c r="L50" s="47"/>
      <c r="M50" s="47"/>
      <c r="N50" s="50"/>
      <c r="O50" s="49" t="n">
        <f aca="false">SUM(P50:S50)</f>
        <v>0</v>
      </c>
      <c r="P50" s="51"/>
      <c r="Q50" s="51"/>
      <c r="R50" s="51"/>
      <c r="S50" s="51"/>
      <c r="T50" s="88" t="n">
        <f aca="false">F50*100/E50</f>
        <v>0</v>
      </c>
    </row>
    <row r="51" customFormat="false" ht="12.95" hidden="false" customHeight="true" outlineLevel="0" collapsed="false">
      <c r="A51" s="43"/>
      <c r="B51" s="44"/>
      <c r="C51" s="85" t="s">
        <v>58</v>
      </c>
      <c r="D51" s="86" t="s">
        <v>59</v>
      </c>
      <c r="E51" s="67" t="n">
        <v>4324.98</v>
      </c>
      <c r="F51" s="48" t="n">
        <f aca="false">SUM(G51,O51)</f>
        <v>0</v>
      </c>
      <c r="G51" s="87" t="n">
        <f aca="false">SUM(H51:N51)</f>
        <v>0</v>
      </c>
      <c r="H51" s="67"/>
      <c r="I51" s="47"/>
      <c r="J51" s="67"/>
      <c r="K51" s="67"/>
      <c r="L51" s="67"/>
      <c r="M51" s="67"/>
      <c r="N51" s="68"/>
      <c r="O51" s="49" t="n">
        <f aca="false">SUM(P51:S51)</f>
        <v>0</v>
      </c>
      <c r="P51" s="47"/>
      <c r="Q51" s="47"/>
      <c r="R51" s="47"/>
      <c r="S51" s="47"/>
      <c r="T51" s="88" t="n">
        <f aca="false">F51*100/E51</f>
        <v>0</v>
      </c>
    </row>
    <row r="52" customFormat="false" ht="12.95" hidden="false" customHeight="true" outlineLevel="0" collapsed="false">
      <c r="A52" s="43"/>
      <c r="B52" s="44"/>
      <c r="C52" s="45" t="s">
        <v>36</v>
      </c>
      <c r="D52" s="90" t="s">
        <v>37</v>
      </c>
      <c r="E52" s="47" t="n">
        <v>1250</v>
      </c>
      <c r="F52" s="48" t="n">
        <f aca="false">SUM(G52,O52)</f>
        <v>0</v>
      </c>
      <c r="G52" s="87" t="n">
        <f aca="false">SUM(H52:N52)</f>
        <v>0</v>
      </c>
      <c r="H52" s="47"/>
      <c r="I52" s="47"/>
      <c r="J52" s="47"/>
      <c r="K52" s="47"/>
      <c r="L52" s="47"/>
      <c r="M52" s="47"/>
      <c r="N52" s="50"/>
      <c r="O52" s="49" t="n">
        <f aca="false">SUM(P52:S52)</f>
        <v>0</v>
      </c>
      <c r="P52" s="51"/>
      <c r="Q52" s="51"/>
      <c r="R52" s="51"/>
      <c r="S52" s="51"/>
      <c r="T52" s="88" t="n">
        <f aca="false">F52*100/E52</f>
        <v>0</v>
      </c>
    </row>
    <row r="53" customFormat="false" ht="12.95" hidden="false" customHeight="true" outlineLevel="0" collapsed="false">
      <c r="A53" s="43"/>
      <c r="B53" s="44"/>
      <c r="C53" s="44" t="s">
        <v>75</v>
      </c>
      <c r="D53" s="114" t="s">
        <v>76</v>
      </c>
      <c r="E53" s="67" t="n">
        <v>30</v>
      </c>
      <c r="F53" s="93" t="n">
        <f aca="false">SUM(G53,O53)</f>
        <v>0</v>
      </c>
      <c r="G53" s="94" t="n">
        <f aca="false">SUM(H53:N53)</f>
        <v>0</v>
      </c>
      <c r="H53" s="67"/>
      <c r="I53" s="61"/>
      <c r="J53" s="67"/>
      <c r="K53" s="67"/>
      <c r="L53" s="67"/>
      <c r="M53" s="67"/>
      <c r="N53" s="68"/>
      <c r="O53" s="60" t="n">
        <f aca="false">SUM(P53:S53)</f>
        <v>0</v>
      </c>
      <c r="P53" s="67"/>
      <c r="Q53" s="67"/>
      <c r="R53" s="67"/>
      <c r="S53" s="67"/>
      <c r="T53" s="95" t="n">
        <f aca="false">F53*100/E53</f>
        <v>0</v>
      </c>
    </row>
    <row r="54" customFormat="false" ht="12.95" hidden="false" customHeight="true" outlineLevel="0" collapsed="false">
      <c r="A54" s="43"/>
      <c r="B54" s="44"/>
      <c r="C54" s="85"/>
      <c r="D54" s="115" t="s">
        <v>77</v>
      </c>
      <c r="E54" s="67"/>
      <c r="F54" s="48"/>
      <c r="G54" s="87"/>
      <c r="H54" s="67"/>
      <c r="I54" s="51"/>
      <c r="J54" s="67"/>
      <c r="K54" s="67"/>
      <c r="L54" s="67"/>
      <c r="M54" s="67"/>
      <c r="N54" s="68"/>
      <c r="O54" s="49"/>
      <c r="P54" s="51"/>
      <c r="Q54" s="51"/>
      <c r="R54" s="51"/>
      <c r="S54" s="51"/>
      <c r="T54" s="88"/>
    </row>
    <row r="55" customFormat="false" ht="12.95" hidden="false" customHeight="true" outlineLevel="0" collapsed="false">
      <c r="A55" s="43"/>
      <c r="B55" s="44"/>
      <c r="C55" s="44" t="s">
        <v>78</v>
      </c>
      <c r="D55" s="114" t="s">
        <v>79</v>
      </c>
      <c r="E55" s="47" t="n">
        <v>402756.92</v>
      </c>
      <c r="F55" s="48" t="n">
        <f aca="false">SUM(G55,O55)</f>
        <v>0</v>
      </c>
      <c r="G55" s="87" t="n">
        <f aca="false">SUM(H55:N55)</f>
        <v>0</v>
      </c>
      <c r="H55" s="47"/>
      <c r="I55" s="47"/>
      <c r="J55" s="47"/>
      <c r="K55" s="47"/>
      <c r="L55" s="47"/>
      <c r="M55" s="47"/>
      <c r="N55" s="50"/>
      <c r="O55" s="49" t="n">
        <f aca="false">SUM(P55:S55)</f>
        <v>0</v>
      </c>
      <c r="P55" s="51"/>
      <c r="Q55" s="51"/>
      <c r="R55" s="51"/>
      <c r="S55" s="51"/>
      <c r="T55" s="88" t="n">
        <f aca="false">F55*100/E55</f>
        <v>0</v>
      </c>
    </row>
    <row r="56" customFormat="false" ht="12.95" hidden="false" customHeight="true" outlineLevel="0" collapsed="false">
      <c r="A56" s="43"/>
      <c r="B56" s="44"/>
      <c r="C56" s="56" t="s">
        <v>60</v>
      </c>
      <c r="D56" s="57" t="s">
        <v>61</v>
      </c>
      <c r="E56" s="67" t="n">
        <v>115.9</v>
      </c>
      <c r="F56" s="93" t="n">
        <f aca="false">SUM(G56,O56)</f>
        <v>0</v>
      </c>
      <c r="G56" s="94" t="n">
        <f aca="false">SUM(H56:N56)</f>
        <v>0</v>
      </c>
      <c r="H56" s="67"/>
      <c r="I56" s="61"/>
      <c r="J56" s="67"/>
      <c r="K56" s="67"/>
      <c r="L56" s="67"/>
      <c r="M56" s="67"/>
      <c r="N56" s="68"/>
      <c r="O56" s="60" t="n">
        <f aca="false">SUM(P56:S56)</f>
        <v>0</v>
      </c>
      <c r="P56" s="67"/>
      <c r="Q56" s="67"/>
      <c r="R56" s="67"/>
      <c r="S56" s="67"/>
      <c r="T56" s="95" t="n">
        <f aca="false">F56*100/E56</f>
        <v>0</v>
      </c>
    </row>
    <row r="57" customFormat="false" ht="12.95" hidden="false" customHeight="true" outlineLevel="0" collapsed="false">
      <c r="A57" s="43"/>
      <c r="B57" s="44"/>
      <c r="C57" s="85"/>
      <c r="D57" s="96" t="s">
        <v>62</v>
      </c>
      <c r="E57" s="51"/>
      <c r="F57" s="48"/>
      <c r="G57" s="87"/>
      <c r="H57" s="51"/>
      <c r="I57" s="51"/>
      <c r="J57" s="51"/>
      <c r="K57" s="51"/>
      <c r="L57" s="51"/>
      <c r="M57" s="51"/>
      <c r="N57" s="52"/>
      <c r="O57" s="49"/>
      <c r="P57" s="51"/>
      <c r="Q57" s="51"/>
      <c r="R57" s="51"/>
      <c r="S57" s="51"/>
      <c r="T57" s="88"/>
    </row>
    <row r="58" customFormat="false" ht="12.95" hidden="false" customHeight="true" outlineLevel="0" collapsed="false">
      <c r="A58" s="43"/>
      <c r="B58" s="44"/>
      <c r="C58" s="56" t="s">
        <v>63</v>
      </c>
      <c r="D58" s="98" t="s">
        <v>64</v>
      </c>
      <c r="E58" s="67" t="n">
        <v>958.92</v>
      </c>
      <c r="F58" s="93" t="n">
        <f aca="false">SUM(G58,O58)</f>
        <v>0</v>
      </c>
      <c r="G58" s="94" t="n">
        <f aca="false">SUM(H58:N58)</f>
        <v>0</v>
      </c>
      <c r="H58" s="67"/>
      <c r="I58" s="61"/>
      <c r="J58" s="58"/>
      <c r="K58" s="58"/>
      <c r="L58" s="58"/>
      <c r="M58" s="58"/>
      <c r="N58" s="62"/>
      <c r="O58" s="60" t="n">
        <f aca="false">SUM(P58:S58)</f>
        <v>0</v>
      </c>
      <c r="P58" s="58"/>
      <c r="Q58" s="58"/>
      <c r="R58" s="58"/>
      <c r="S58" s="58"/>
      <c r="T58" s="95" t="n">
        <f aca="false">F58*100/E58</f>
        <v>0</v>
      </c>
    </row>
    <row r="59" customFormat="false" ht="12.95" hidden="false" customHeight="true" outlineLevel="0" collapsed="false">
      <c r="A59" s="116"/>
      <c r="B59" s="85"/>
      <c r="C59" s="85"/>
      <c r="D59" s="65" t="s">
        <v>65</v>
      </c>
      <c r="E59" s="51"/>
      <c r="F59" s="48"/>
      <c r="G59" s="87"/>
      <c r="H59" s="51"/>
      <c r="I59" s="51"/>
      <c r="J59" s="51"/>
      <c r="K59" s="51"/>
      <c r="L59" s="51"/>
      <c r="M59" s="51"/>
      <c r="N59" s="52"/>
      <c r="O59" s="49"/>
      <c r="P59" s="51"/>
      <c r="Q59" s="51"/>
      <c r="R59" s="51"/>
      <c r="S59" s="51"/>
      <c r="T59" s="88"/>
    </row>
    <row r="60" customFormat="false" ht="12.95" hidden="false" customHeight="true" outlineLevel="0" collapsed="false">
      <c r="A60" s="117" t="s">
        <v>80</v>
      </c>
      <c r="B60" s="118"/>
      <c r="C60" s="118"/>
      <c r="D60" s="119" t="s">
        <v>81</v>
      </c>
      <c r="E60" s="120" t="n">
        <f aca="false">SUM(E61)</f>
        <v>500</v>
      </c>
      <c r="F60" s="30" t="n">
        <f aca="false">SUM(G60,O60)</f>
        <v>600</v>
      </c>
      <c r="G60" s="121" t="n">
        <f aca="false">SUM(H60:N60)</f>
        <v>600</v>
      </c>
      <c r="H60" s="120" t="n">
        <f aca="false">SUM(H61)</f>
        <v>0</v>
      </c>
      <c r="I60" s="120" t="n">
        <f aca="false">SUM(I61)</f>
        <v>600</v>
      </c>
      <c r="J60" s="120" t="n">
        <f aca="false">SUM(J61)</f>
        <v>0</v>
      </c>
      <c r="K60" s="120" t="n">
        <f aca="false">SUM(K61)</f>
        <v>0</v>
      </c>
      <c r="L60" s="120" t="n">
        <f aca="false">SUM(L61)</f>
        <v>0</v>
      </c>
      <c r="M60" s="120" t="n">
        <f aca="false">SUM(M61)</f>
        <v>0</v>
      </c>
      <c r="N60" s="120" t="n">
        <f aca="false">SUM(N61)</f>
        <v>0</v>
      </c>
      <c r="O60" s="121" t="n">
        <f aca="false">SUM(P60:S60)</f>
        <v>0</v>
      </c>
      <c r="P60" s="120" t="n">
        <f aca="false">SUM(P61)</f>
        <v>0</v>
      </c>
      <c r="Q60" s="120" t="n">
        <f aca="false">SUM(Q61)</f>
        <v>0</v>
      </c>
      <c r="R60" s="120" t="n">
        <f aca="false">SUM(R61)</f>
        <v>0</v>
      </c>
      <c r="S60" s="120" t="n">
        <f aca="false">SUM(S61)</f>
        <v>0</v>
      </c>
      <c r="T60" s="122" t="n">
        <f aca="false">F60*100/E60</f>
        <v>120</v>
      </c>
    </row>
    <row r="61" customFormat="false" ht="12.95" hidden="false" customHeight="true" outlineLevel="0" collapsed="false">
      <c r="A61" s="43"/>
      <c r="B61" s="123" t="s">
        <v>82</v>
      </c>
      <c r="C61" s="123"/>
      <c r="D61" s="124" t="s">
        <v>83</v>
      </c>
      <c r="E61" s="38" t="n">
        <f aca="false">SUM(E62)</f>
        <v>500</v>
      </c>
      <c r="F61" s="38" t="n">
        <f aca="false">SUM(G61,O61)</f>
        <v>600</v>
      </c>
      <c r="G61" s="41" t="n">
        <f aca="false">SUM(H61:N61)</f>
        <v>600</v>
      </c>
      <c r="H61" s="38" t="n">
        <f aca="false">SUM(H62)</f>
        <v>0</v>
      </c>
      <c r="I61" s="38" t="n">
        <f aca="false">SUM(I62)</f>
        <v>600</v>
      </c>
      <c r="J61" s="38" t="n">
        <f aca="false">SUM(J62)</f>
        <v>0</v>
      </c>
      <c r="K61" s="38" t="n">
        <f aca="false">SUM(K62)</f>
        <v>0</v>
      </c>
      <c r="L61" s="38" t="n">
        <f aca="false">SUM(L62)</f>
        <v>0</v>
      </c>
      <c r="M61" s="38" t="n">
        <f aca="false">SUM(M62)</f>
        <v>0</v>
      </c>
      <c r="N61" s="38" t="n">
        <f aca="false">SUM(N62)</f>
        <v>0</v>
      </c>
      <c r="O61" s="41" t="n">
        <f aca="false">SUM(P61:S61)</f>
        <v>0</v>
      </c>
      <c r="P61" s="38" t="n">
        <f aca="false">SUM(P62)</f>
        <v>0</v>
      </c>
      <c r="Q61" s="38" t="n">
        <f aca="false">SUM(Q62)</f>
        <v>0</v>
      </c>
      <c r="R61" s="38" t="n">
        <f aca="false">SUM(R62)</f>
        <v>0</v>
      </c>
      <c r="S61" s="38" t="n">
        <f aca="false">SUM(S62)</f>
        <v>0</v>
      </c>
      <c r="T61" s="78" t="n">
        <f aca="false">F61*100/E61</f>
        <v>120</v>
      </c>
    </row>
    <row r="62" customFormat="false" ht="12.95" hidden="false" customHeight="true" outlineLevel="0" collapsed="false">
      <c r="A62" s="116"/>
      <c r="B62" s="85"/>
      <c r="C62" s="85" t="s">
        <v>84</v>
      </c>
      <c r="D62" s="65" t="s">
        <v>85</v>
      </c>
      <c r="E62" s="51" t="n">
        <v>500</v>
      </c>
      <c r="F62" s="48" t="n">
        <f aca="false">SUM(G62,O62)</f>
        <v>600</v>
      </c>
      <c r="G62" s="87" t="n">
        <f aca="false">SUM(H62:N62)</f>
        <v>600</v>
      </c>
      <c r="H62" s="51"/>
      <c r="I62" s="47" t="n">
        <v>600</v>
      </c>
      <c r="J62" s="51"/>
      <c r="K62" s="51"/>
      <c r="L62" s="51"/>
      <c r="M62" s="51"/>
      <c r="N62" s="52"/>
      <c r="O62" s="49" t="n">
        <f aca="false">SUM(P62:S62)</f>
        <v>0</v>
      </c>
      <c r="P62" s="51"/>
      <c r="Q62" s="51"/>
      <c r="R62" s="51"/>
      <c r="S62" s="51"/>
      <c r="T62" s="88" t="n">
        <f aca="false">F62*100/E62</f>
        <v>120</v>
      </c>
    </row>
    <row r="63" customFormat="false" ht="12.95" hidden="false" customHeight="true" outlineLevel="0" collapsed="false">
      <c r="A63" s="125" t="s">
        <v>86</v>
      </c>
      <c r="B63" s="126"/>
      <c r="C63" s="126"/>
      <c r="D63" s="127" t="s">
        <v>87</v>
      </c>
      <c r="E63" s="128" t="n">
        <f aca="false">SUM(E64,E68,E76,E66)</f>
        <v>602300</v>
      </c>
      <c r="F63" s="129" t="n">
        <f aca="false">SUM(G63,O63)</f>
        <v>425703</v>
      </c>
      <c r="G63" s="130" t="n">
        <f aca="false">SUM(H63:N63)</f>
        <v>395303</v>
      </c>
      <c r="H63" s="129" t="n">
        <f aca="false">SUM(H64,H68,H76,H66)</f>
        <v>0</v>
      </c>
      <c r="I63" s="129" t="n">
        <f aca="false">SUM(I64,I68,I76,I66)</f>
        <v>395303</v>
      </c>
      <c r="J63" s="129" t="n">
        <f aca="false">SUM(J64,J68,J76,J66)</f>
        <v>0</v>
      </c>
      <c r="K63" s="129" t="n">
        <f aca="false">SUM(K64,K68,K76,K66)</f>
        <v>0</v>
      </c>
      <c r="L63" s="129" t="n">
        <f aca="false">SUM(L64,L68,L76,L66)</f>
        <v>0</v>
      </c>
      <c r="M63" s="129" t="n">
        <f aca="false">SUM(M64,M68,M76,M66)</f>
        <v>0</v>
      </c>
      <c r="N63" s="129" t="n">
        <f aca="false">SUM(N64,N68,N76,N66)</f>
        <v>0</v>
      </c>
      <c r="O63" s="131" t="n">
        <f aca="false">SUM(P63:S63)</f>
        <v>30400</v>
      </c>
      <c r="P63" s="129" t="n">
        <f aca="false">SUM(P64,P68,P76,P66)</f>
        <v>30400</v>
      </c>
      <c r="Q63" s="129" t="n">
        <f aca="false">SUM(Q64,Q68,Q76,Q66)</f>
        <v>0</v>
      </c>
      <c r="R63" s="129" t="n">
        <f aca="false">SUM(R64,R68,R76,R66)</f>
        <v>0</v>
      </c>
      <c r="S63" s="129" t="n">
        <f aca="false">SUM(S64,S68,S76,S66)</f>
        <v>0</v>
      </c>
      <c r="T63" s="33" t="n">
        <f aca="false">F63*100/E63</f>
        <v>70.6795616802258</v>
      </c>
    </row>
    <row r="64" customFormat="false" ht="12.95" hidden="false" customHeight="true" outlineLevel="0" collapsed="false">
      <c r="A64" s="132"/>
      <c r="B64" s="133" t="s">
        <v>88</v>
      </c>
      <c r="C64" s="134"/>
      <c r="D64" s="135" t="s">
        <v>89</v>
      </c>
      <c r="E64" s="136" t="n">
        <f aca="false">SUM(E65)</f>
        <v>18000</v>
      </c>
      <c r="F64" s="38" t="n">
        <f aca="false">SUM(G64,O64)</f>
        <v>17600</v>
      </c>
      <c r="G64" s="41" t="n">
        <f aca="false">SUM(H64:N64)</f>
        <v>17600</v>
      </c>
      <c r="H64" s="137" t="n">
        <f aca="false">SUM(H65)</f>
        <v>0</v>
      </c>
      <c r="I64" s="137" t="n">
        <f aca="false">SUM(I65)</f>
        <v>17600</v>
      </c>
      <c r="J64" s="138" t="n">
        <f aca="false">SUM(J65)</f>
        <v>0</v>
      </c>
      <c r="K64" s="138" t="n">
        <f aca="false">SUM(K65)</f>
        <v>0</v>
      </c>
      <c r="L64" s="138" t="n">
        <f aca="false">SUM(L65)</f>
        <v>0</v>
      </c>
      <c r="M64" s="138" t="n">
        <f aca="false">SUM(M65)</f>
        <v>0</v>
      </c>
      <c r="N64" s="138" t="n">
        <f aca="false">SUM(N65)</f>
        <v>0</v>
      </c>
      <c r="O64" s="41" t="n">
        <f aca="false">SUM(P64:S64)</f>
        <v>0</v>
      </c>
      <c r="P64" s="138" t="n">
        <f aca="false">SUM(P65)</f>
        <v>0</v>
      </c>
      <c r="Q64" s="138" t="n">
        <f aca="false">SUM(Q65)</f>
        <v>0</v>
      </c>
      <c r="R64" s="138" t="n">
        <f aca="false">SUM(R65)</f>
        <v>0</v>
      </c>
      <c r="S64" s="138" t="n">
        <f aca="false">SUM(S65)</f>
        <v>0</v>
      </c>
      <c r="T64" s="78" t="n">
        <f aca="false">F64*100/E64</f>
        <v>97.7777777777778</v>
      </c>
      <c r="U64" s="89"/>
      <c r="V64" s="89"/>
      <c r="W64" s="89"/>
      <c r="X64" s="89"/>
      <c r="Y64" s="89"/>
      <c r="Z64" s="89"/>
      <c r="AA64" s="89"/>
      <c r="AB64" s="89"/>
    </row>
    <row r="65" customFormat="false" ht="12.95" hidden="false" customHeight="true" outlineLevel="0" collapsed="false">
      <c r="A65" s="139"/>
      <c r="B65" s="140"/>
      <c r="C65" s="141" t="s">
        <v>36</v>
      </c>
      <c r="D65" s="142" t="s">
        <v>37</v>
      </c>
      <c r="E65" s="143" t="n">
        <v>18000</v>
      </c>
      <c r="F65" s="48" t="n">
        <f aca="false">SUM(G65,O65)</f>
        <v>17600</v>
      </c>
      <c r="G65" s="72" t="n">
        <f aca="false">SUM(H65:N65)</f>
        <v>17600</v>
      </c>
      <c r="H65" s="144"/>
      <c r="I65" s="47" t="n">
        <v>17600</v>
      </c>
      <c r="J65" s="145"/>
      <c r="K65" s="145"/>
      <c r="L65" s="145"/>
      <c r="M65" s="145"/>
      <c r="N65" s="146"/>
      <c r="O65" s="147" t="n">
        <f aca="false">SUM(P65:S65)</f>
        <v>0</v>
      </c>
      <c r="P65" s="148"/>
      <c r="Q65" s="148"/>
      <c r="R65" s="148"/>
      <c r="S65" s="148"/>
      <c r="T65" s="88" t="n">
        <f aca="false">F65*100/E65</f>
        <v>97.7777777777778</v>
      </c>
      <c r="U65" s="89"/>
      <c r="W65" s="89"/>
      <c r="X65" s="89"/>
      <c r="Y65" s="89"/>
      <c r="Z65" s="89"/>
      <c r="AA65" s="89"/>
      <c r="AB65" s="89"/>
    </row>
    <row r="66" customFormat="false" ht="12.95" hidden="false" customHeight="true" outlineLevel="0" collapsed="false">
      <c r="A66" s="139"/>
      <c r="B66" s="149" t="s">
        <v>90</v>
      </c>
      <c r="C66" s="150"/>
      <c r="D66" s="36" t="s">
        <v>91</v>
      </c>
      <c r="E66" s="151" t="n">
        <f aca="false">SUM(E67)</f>
        <v>6000</v>
      </c>
      <c r="F66" s="38" t="n">
        <f aca="false">SUM(G66,O66)</f>
        <v>6000</v>
      </c>
      <c r="G66" s="41" t="n">
        <f aca="false">SUM(H66:N66)</f>
        <v>6000</v>
      </c>
      <c r="H66" s="152" t="n">
        <f aca="false">SUM(H67)</f>
        <v>0</v>
      </c>
      <c r="I66" s="152" t="n">
        <f aca="false">SUM(I67)</f>
        <v>6000</v>
      </c>
      <c r="J66" s="152" t="n">
        <f aca="false">SUM(J67)</f>
        <v>0</v>
      </c>
      <c r="K66" s="152" t="n">
        <f aca="false">SUM(K67)</f>
        <v>0</v>
      </c>
      <c r="L66" s="152" t="n">
        <f aca="false">SUM(L67)</f>
        <v>0</v>
      </c>
      <c r="M66" s="152" t="n">
        <f aca="false">SUM(M67)</f>
        <v>0</v>
      </c>
      <c r="N66" s="152" t="n">
        <f aca="false">SUM(N67)</f>
        <v>0</v>
      </c>
      <c r="O66" s="41" t="n">
        <f aca="false">SUM(P66:S66)</f>
        <v>0</v>
      </c>
      <c r="P66" s="152" t="n">
        <f aca="false">SUM(P67)</f>
        <v>0</v>
      </c>
      <c r="Q66" s="152" t="n">
        <f aca="false">SUM(Q67)</f>
        <v>0</v>
      </c>
      <c r="R66" s="152" t="n">
        <f aca="false">SUM(R67)</f>
        <v>0</v>
      </c>
      <c r="S66" s="152" t="n">
        <f aca="false">SUM(S67)</f>
        <v>0</v>
      </c>
      <c r="T66" s="78" t="n">
        <f aca="false">F66*100/E66</f>
        <v>100</v>
      </c>
    </row>
    <row r="67" customFormat="false" ht="12.95" hidden="false" customHeight="true" outlineLevel="0" collapsed="false">
      <c r="A67" s="139"/>
      <c r="B67" s="153"/>
      <c r="C67" s="154" t="s">
        <v>78</v>
      </c>
      <c r="D67" s="75" t="s">
        <v>79</v>
      </c>
      <c r="E67" s="76" t="n">
        <v>6000</v>
      </c>
      <c r="F67" s="155" t="n">
        <f aca="false">SUM(G67,O67)</f>
        <v>6000</v>
      </c>
      <c r="G67" s="72" t="n">
        <f aca="false">SUM(H67:N67)</f>
        <v>6000</v>
      </c>
      <c r="H67" s="144"/>
      <c r="I67" s="156" t="n">
        <v>6000</v>
      </c>
      <c r="J67" s="144"/>
      <c r="K67" s="144"/>
      <c r="L67" s="144"/>
      <c r="M67" s="144"/>
      <c r="N67" s="157"/>
      <c r="O67" s="147" t="n">
        <f aca="false">SUM(P67:S67)</f>
        <v>0</v>
      </c>
      <c r="P67" s="144"/>
      <c r="Q67" s="144"/>
      <c r="R67" s="144"/>
      <c r="S67" s="144"/>
      <c r="T67" s="88" t="n">
        <f aca="false">F67*100/E67</f>
        <v>100</v>
      </c>
    </row>
    <row r="68" customFormat="false" ht="12.95" hidden="false" customHeight="true" outlineLevel="0" collapsed="false">
      <c r="A68" s="43"/>
      <c r="B68" s="107" t="s">
        <v>92</v>
      </c>
      <c r="C68" s="107"/>
      <c r="D68" s="108" t="s">
        <v>93</v>
      </c>
      <c r="E68" s="158" t="n">
        <f aca="false">SUM(E69:E75)</f>
        <v>536200</v>
      </c>
      <c r="F68" s="38" t="n">
        <f aca="false">SUM(G68,O68)</f>
        <v>355103</v>
      </c>
      <c r="G68" s="41" t="n">
        <f aca="false">SUM(H68:N68)</f>
        <v>355103</v>
      </c>
      <c r="H68" s="158" t="n">
        <f aca="false">SUM(H69:H75)</f>
        <v>0</v>
      </c>
      <c r="I68" s="158" t="n">
        <f aca="false">SUM(I69:I75)</f>
        <v>355103</v>
      </c>
      <c r="J68" s="158" t="n">
        <f aca="false">SUM(J69:J75)</f>
        <v>0</v>
      </c>
      <c r="K68" s="158" t="n">
        <f aca="false">SUM(K69:K75)</f>
        <v>0</v>
      </c>
      <c r="L68" s="158" t="n">
        <f aca="false">SUM(L69:L75)</f>
        <v>0</v>
      </c>
      <c r="M68" s="158" t="n">
        <f aca="false">SUM(M69:M75)</f>
        <v>0</v>
      </c>
      <c r="N68" s="158" t="n">
        <f aca="false">SUM(N69:N75)</f>
        <v>0</v>
      </c>
      <c r="O68" s="41" t="n">
        <f aca="false">SUM(P68:S68)</f>
        <v>0</v>
      </c>
      <c r="P68" s="158" t="n">
        <f aca="false">SUM(P69:P75)</f>
        <v>0</v>
      </c>
      <c r="Q68" s="158" t="n">
        <f aca="false">SUM(Q69:Q75)</f>
        <v>0</v>
      </c>
      <c r="R68" s="158" t="n">
        <f aca="false">SUM(R69:R75)</f>
        <v>0</v>
      </c>
      <c r="S68" s="158" t="n">
        <f aca="false">SUM(S69:S75)</f>
        <v>0</v>
      </c>
      <c r="T68" s="78" t="n">
        <f aca="false">F68*100/E68</f>
        <v>66.2258485639687</v>
      </c>
    </row>
    <row r="69" customFormat="false" ht="12.95" hidden="false" customHeight="true" outlineLevel="0" collapsed="false">
      <c r="A69" s="43"/>
      <c r="B69" s="70"/>
      <c r="C69" s="85" t="s">
        <v>58</v>
      </c>
      <c r="D69" s="65" t="s">
        <v>59</v>
      </c>
      <c r="E69" s="51" t="n">
        <v>11500</v>
      </c>
      <c r="F69" s="48" t="n">
        <f aca="false">SUM(G69,O69)</f>
        <v>8700</v>
      </c>
      <c r="G69" s="72" t="n">
        <f aca="false">SUM(H69:N69)</f>
        <v>8700</v>
      </c>
      <c r="H69" s="51"/>
      <c r="I69" s="47" t="n">
        <v>8700</v>
      </c>
      <c r="J69" s="51"/>
      <c r="K69" s="51"/>
      <c r="L69" s="51"/>
      <c r="M69" s="51"/>
      <c r="N69" s="52"/>
      <c r="O69" s="147" t="n">
        <f aca="false">SUM(P69:S69)</f>
        <v>0</v>
      </c>
      <c r="P69" s="51"/>
      <c r="Q69" s="51"/>
      <c r="R69" s="51"/>
      <c r="S69" s="51"/>
      <c r="T69" s="88" t="n">
        <f aca="false">F69*100/E69</f>
        <v>75.6521739130435</v>
      </c>
    </row>
    <row r="70" customFormat="false" ht="12.95" hidden="false" customHeight="true" outlineLevel="0" collapsed="false">
      <c r="A70" s="43"/>
      <c r="B70" s="44"/>
      <c r="C70" s="85" t="s">
        <v>34</v>
      </c>
      <c r="D70" s="65" t="s">
        <v>35</v>
      </c>
      <c r="E70" s="51" t="n">
        <v>224300</v>
      </c>
      <c r="F70" s="48" t="n">
        <f aca="false">SUM(G70,O70)</f>
        <v>254933</v>
      </c>
      <c r="G70" s="159" t="n">
        <f aca="false">SUM(H70:N70)</f>
        <v>254933</v>
      </c>
      <c r="H70" s="51"/>
      <c r="I70" s="47" t="n">
        <v>254933</v>
      </c>
      <c r="J70" s="51"/>
      <c r="K70" s="51"/>
      <c r="L70" s="51"/>
      <c r="M70" s="51"/>
      <c r="N70" s="52"/>
      <c r="O70" s="160" t="n">
        <f aca="false">SUM(P70:S70)</f>
        <v>0</v>
      </c>
      <c r="P70" s="47"/>
      <c r="Q70" s="47"/>
      <c r="R70" s="47"/>
      <c r="S70" s="47"/>
      <c r="T70" s="88" t="n">
        <f aca="false">F70*100/E70</f>
        <v>113.657155595185</v>
      </c>
    </row>
    <row r="71" customFormat="false" ht="12.95" hidden="false" customHeight="true" outlineLevel="0" collapsed="false">
      <c r="A71" s="43"/>
      <c r="B71" s="44"/>
      <c r="C71" s="44" t="s">
        <v>36</v>
      </c>
      <c r="D71" s="65" t="s">
        <v>37</v>
      </c>
      <c r="E71" s="67" t="n">
        <v>85500</v>
      </c>
      <c r="F71" s="48" t="n">
        <f aca="false">SUM(G71,O71)</f>
        <v>89070</v>
      </c>
      <c r="G71" s="72" t="n">
        <f aca="false">SUM(H71:N71)</f>
        <v>89070</v>
      </c>
      <c r="H71" s="67"/>
      <c r="I71" s="47" t="n">
        <v>89070</v>
      </c>
      <c r="J71" s="67"/>
      <c r="K71" s="67"/>
      <c r="L71" s="67"/>
      <c r="M71" s="67"/>
      <c r="N71" s="68"/>
      <c r="O71" s="147" t="n">
        <f aca="false">SUM(P71:S71)</f>
        <v>0</v>
      </c>
      <c r="P71" s="51"/>
      <c r="Q71" s="51"/>
      <c r="R71" s="51"/>
      <c r="S71" s="51"/>
      <c r="T71" s="88" t="n">
        <f aca="false">F71*100/E71</f>
        <v>104.175438596491</v>
      </c>
    </row>
    <row r="72" customFormat="false" ht="12.95" hidden="false" customHeight="true" outlineLevel="0" collapsed="false">
      <c r="A72" s="43"/>
      <c r="B72" s="44"/>
      <c r="C72" s="45" t="s">
        <v>78</v>
      </c>
      <c r="D72" s="46" t="s">
        <v>79</v>
      </c>
      <c r="E72" s="47" t="n">
        <v>2400</v>
      </c>
      <c r="F72" s="48" t="n">
        <f aca="false">SUM(G72,O72)</f>
        <v>2400</v>
      </c>
      <c r="G72" s="159" t="n">
        <f aca="false">SUM(H72:N72)</f>
        <v>2400</v>
      </c>
      <c r="H72" s="47"/>
      <c r="I72" s="47" t="n">
        <v>2400</v>
      </c>
      <c r="J72" s="47"/>
      <c r="K72" s="47"/>
      <c r="L72" s="47"/>
      <c r="M72" s="47"/>
      <c r="N72" s="50"/>
      <c r="O72" s="160" t="n">
        <f aca="false">SUM(P72:S72)</f>
        <v>0</v>
      </c>
      <c r="P72" s="51"/>
      <c r="Q72" s="51"/>
      <c r="R72" s="51"/>
      <c r="S72" s="51"/>
      <c r="T72" s="88" t="n">
        <f aca="false">F72*100/E72</f>
        <v>100</v>
      </c>
    </row>
    <row r="73" customFormat="false" ht="12.95" hidden="false" customHeight="true" outlineLevel="0" collapsed="false">
      <c r="A73" s="43"/>
      <c r="B73" s="44"/>
      <c r="C73" s="85" t="s">
        <v>43</v>
      </c>
      <c r="D73" s="65" t="s">
        <v>44</v>
      </c>
      <c r="E73" s="51" t="n">
        <v>212500</v>
      </c>
      <c r="F73" s="48" t="n">
        <f aca="false">SUM(G73,O73)</f>
        <v>0</v>
      </c>
      <c r="G73" s="72" t="n">
        <f aca="false">SUM(H73:N73)</f>
        <v>0</v>
      </c>
      <c r="H73" s="51"/>
      <c r="I73" s="47"/>
      <c r="J73" s="51"/>
      <c r="K73" s="51"/>
      <c r="L73" s="51"/>
      <c r="M73" s="51"/>
      <c r="N73" s="52"/>
      <c r="O73" s="147" t="n">
        <f aca="false">SUM(P73:S73)</f>
        <v>0</v>
      </c>
      <c r="P73" s="51"/>
      <c r="Q73" s="51"/>
      <c r="R73" s="51"/>
      <c r="S73" s="51"/>
      <c r="T73" s="88" t="n">
        <f aca="false">F73*100/E73</f>
        <v>0</v>
      </c>
    </row>
    <row r="74" customFormat="false" ht="12.95" hidden="false" customHeight="true" outlineLevel="0" collapsed="false">
      <c r="A74" s="43"/>
      <c r="B74" s="44"/>
      <c r="C74" s="85" t="s">
        <v>45</v>
      </c>
      <c r="D74" s="65" t="s">
        <v>44</v>
      </c>
      <c r="E74" s="51" t="n">
        <v>0</v>
      </c>
      <c r="F74" s="48" t="n">
        <f aca="false">SUM(G74,O74)</f>
        <v>0</v>
      </c>
      <c r="G74" s="159" t="n">
        <f aca="false">SUM(H74:N74)</f>
        <v>0</v>
      </c>
      <c r="H74" s="51"/>
      <c r="I74" s="51"/>
      <c r="J74" s="51"/>
      <c r="K74" s="51"/>
      <c r="L74" s="51"/>
      <c r="M74" s="51"/>
      <c r="N74" s="51"/>
      <c r="O74" s="160" t="n">
        <f aca="false">SUM(P74:S74)</f>
        <v>0</v>
      </c>
      <c r="P74" s="51" t="n">
        <v>0</v>
      </c>
      <c r="Q74" s="51"/>
      <c r="R74" s="51"/>
      <c r="S74" s="51"/>
      <c r="T74" s="88" t="n">
        <v>0</v>
      </c>
    </row>
    <row r="75" customFormat="false" ht="12.95" hidden="false" customHeight="true" outlineLevel="0" collapsed="false">
      <c r="A75" s="43"/>
      <c r="B75" s="44"/>
      <c r="C75" s="85" t="s">
        <v>46</v>
      </c>
      <c r="D75" s="65" t="s">
        <v>44</v>
      </c>
      <c r="E75" s="51" t="n">
        <v>0</v>
      </c>
      <c r="F75" s="48" t="n">
        <f aca="false">SUM(G75,O75)</f>
        <v>0</v>
      </c>
      <c r="G75" s="72" t="n">
        <f aca="false">SUM(H75:N75)</f>
        <v>0</v>
      </c>
      <c r="H75" s="51"/>
      <c r="I75" s="51"/>
      <c r="J75" s="51"/>
      <c r="K75" s="51"/>
      <c r="L75" s="51"/>
      <c r="M75" s="51"/>
      <c r="N75" s="51"/>
      <c r="O75" s="147" t="n">
        <f aca="false">SUM(P75:S75)</f>
        <v>0</v>
      </c>
      <c r="P75" s="51" t="n">
        <v>0</v>
      </c>
      <c r="Q75" s="51"/>
      <c r="R75" s="51"/>
      <c r="S75" s="51"/>
      <c r="T75" s="88" t="n">
        <v>0</v>
      </c>
    </row>
    <row r="76" customFormat="false" ht="12.95" hidden="false" customHeight="true" outlineLevel="0" collapsed="false">
      <c r="A76" s="43"/>
      <c r="B76" s="35" t="s">
        <v>94</v>
      </c>
      <c r="C76" s="35"/>
      <c r="D76" s="36" t="s">
        <v>56</v>
      </c>
      <c r="E76" s="37" t="n">
        <f aca="false">SUM(E77:E81)</f>
        <v>42100</v>
      </c>
      <c r="F76" s="38" t="n">
        <f aca="false">SUM(G76,O76)</f>
        <v>47000</v>
      </c>
      <c r="G76" s="41" t="n">
        <f aca="false">SUM(H76:N76)</f>
        <v>16600</v>
      </c>
      <c r="H76" s="38" t="n">
        <f aca="false">SUM(H77:H81)</f>
        <v>0</v>
      </c>
      <c r="I76" s="38" t="n">
        <f aca="false">SUM(I77:I81)</f>
        <v>16600</v>
      </c>
      <c r="J76" s="38" t="n">
        <f aca="false">SUM(J77:J81)</f>
        <v>0</v>
      </c>
      <c r="K76" s="38" t="n">
        <f aca="false">SUM(K77:K81)</f>
        <v>0</v>
      </c>
      <c r="L76" s="38" t="n">
        <f aca="false">SUM(L77:L81)</f>
        <v>0</v>
      </c>
      <c r="M76" s="38" t="n">
        <f aca="false">SUM(M77:M81)</f>
        <v>0</v>
      </c>
      <c r="N76" s="38" t="n">
        <f aca="false">SUM(N77:N81)</f>
        <v>0</v>
      </c>
      <c r="O76" s="41" t="n">
        <f aca="false">SUM(P76:S76)</f>
        <v>30400</v>
      </c>
      <c r="P76" s="38" t="n">
        <f aca="false">SUM(P77:P81)</f>
        <v>30400</v>
      </c>
      <c r="Q76" s="38" t="n">
        <f aca="false">SUM(Q77:Q81)</f>
        <v>0</v>
      </c>
      <c r="R76" s="38" t="n">
        <f aca="false">SUM(R77:R81)</f>
        <v>0</v>
      </c>
      <c r="S76" s="38" t="n">
        <f aca="false">SUM(S77:S81)</f>
        <v>0</v>
      </c>
      <c r="T76" s="78" t="n">
        <f aca="false">F76*100/E76</f>
        <v>111.638954869359</v>
      </c>
    </row>
    <row r="77" customFormat="false" ht="12.95" hidden="false" customHeight="true" outlineLevel="0" collapsed="false">
      <c r="A77" s="43"/>
      <c r="B77" s="70"/>
      <c r="C77" s="161" t="s">
        <v>58</v>
      </c>
      <c r="D77" s="86" t="s">
        <v>59</v>
      </c>
      <c r="E77" s="48" t="n">
        <v>2000</v>
      </c>
      <c r="F77" s="48" t="n">
        <f aca="false">SUM(G77,O77)</f>
        <v>1000</v>
      </c>
      <c r="G77" s="72" t="n">
        <f aca="false">SUM(H77:N77)</f>
        <v>1000</v>
      </c>
      <c r="H77" s="51"/>
      <c r="I77" s="47" t="n">
        <v>1000</v>
      </c>
      <c r="J77" s="51"/>
      <c r="K77" s="51"/>
      <c r="L77" s="51"/>
      <c r="M77" s="51"/>
      <c r="N77" s="52"/>
      <c r="O77" s="147" t="n">
        <f aca="false">SUM(P77:S77)</f>
        <v>0</v>
      </c>
      <c r="P77" s="51"/>
      <c r="Q77" s="51"/>
      <c r="R77" s="51"/>
      <c r="S77" s="51"/>
      <c r="T77" s="88" t="n">
        <f aca="false">F77*100/E77</f>
        <v>50</v>
      </c>
    </row>
    <row r="78" customFormat="false" ht="12.95" hidden="false" customHeight="true" outlineLevel="0" collapsed="false">
      <c r="A78" s="54"/>
      <c r="B78" s="70"/>
      <c r="C78" s="162" t="s">
        <v>34</v>
      </c>
      <c r="D78" s="65" t="s">
        <v>35</v>
      </c>
      <c r="E78" s="51" t="n">
        <v>15000</v>
      </c>
      <c r="F78" s="48" t="n">
        <f aca="false">SUM(G78,O78)</f>
        <v>7500</v>
      </c>
      <c r="G78" s="159" t="n">
        <f aca="false">SUM(H78:N78)</f>
        <v>7500</v>
      </c>
      <c r="H78" s="47"/>
      <c r="I78" s="47" t="n">
        <v>7500</v>
      </c>
      <c r="J78" s="47"/>
      <c r="K78" s="47"/>
      <c r="L78" s="47"/>
      <c r="M78" s="47"/>
      <c r="N78" s="50"/>
      <c r="O78" s="160" t="n">
        <f aca="false">SUM(P78:S78)</f>
        <v>0</v>
      </c>
      <c r="P78" s="51"/>
      <c r="Q78" s="51"/>
      <c r="R78" s="51"/>
      <c r="S78" s="51"/>
      <c r="T78" s="88" t="n">
        <f aca="false">F78*100/E78</f>
        <v>50</v>
      </c>
    </row>
    <row r="79" customFormat="false" ht="12.95" hidden="false" customHeight="true" outlineLevel="0" collapsed="false">
      <c r="A79" s="54"/>
      <c r="B79" s="70"/>
      <c r="C79" s="163" t="s">
        <v>36</v>
      </c>
      <c r="D79" s="65" t="s">
        <v>37</v>
      </c>
      <c r="E79" s="51" t="n">
        <v>15000</v>
      </c>
      <c r="F79" s="48" t="n">
        <f aca="false">SUM(G79,O79)</f>
        <v>8000</v>
      </c>
      <c r="G79" s="72" t="n">
        <f aca="false">SUM(H79:N79)</f>
        <v>8000</v>
      </c>
      <c r="H79" s="51"/>
      <c r="I79" s="47" t="n">
        <v>8000</v>
      </c>
      <c r="J79" s="51"/>
      <c r="K79" s="51"/>
      <c r="L79" s="51"/>
      <c r="M79" s="51"/>
      <c r="N79" s="52"/>
      <c r="O79" s="147" t="n">
        <f aca="false">SUM(P79:S79)</f>
        <v>0</v>
      </c>
      <c r="P79" s="51"/>
      <c r="Q79" s="51"/>
      <c r="R79" s="51"/>
      <c r="S79" s="51"/>
      <c r="T79" s="88" t="n">
        <f aca="false">F79*100/E79</f>
        <v>53.3333333333333</v>
      </c>
    </row>
    <row r="80" customFormat="false" ht="12.95" hidden="false" customHeight="true" outlineLevel="0" collapsed="false">
      <c r="A80" s="54"/>
      <c r="B80" s="70"/>
      <c r="C80" s="163" t="s">
        <v>78</v>
      </c>
      <c r="D80" s="65" t="s">
        <v>79</v>
      </c>
      <c r="E80" s="51" t="n">
        <v>100</v>
      </c>
      <c r="F80" s="48" t="n">
        <f aca="false">SUM(G80,O80)</f>
        <v>100</v>
      </c>
      <c r="G80" s="159" t="n">
        <f aca="false">SUM(H80:N80)</f>
        <v>100</v>
      </c>
      <c r="H80" s="51"/>
      <c r="I80" s="47" t="n">
        <v>100</v>
      </c>
      <c r="J80" s="51"/>
      <c r="K80" s="51"/>
      <c r="L80" s="51"/>
      <c r="M80" s="51"/>
      <c r="N80" s="52"/>
      <c r="O80" s="160" t="n">
        <f aca="false">SUM(P80:S80)</f>
        <v>0</v>
      </c>
      <c r="P80" s="51"/>
      <c r="Q80" s="51"/>
      <c r="R80" s="51"/>
      <c r="S80" s="51"/>
      <c r="T80" s="88" t="n">
        <f aca="false">F80*100/E80</f>
        <v>100</v>
      </c>
    </row>
    <row r="81" customFormat="false" ht="12.95" hidden="false" customHeight="true" outlineLevel="0" collapsed="false">
      <c r="A81" s="116"/>
      <c r="B81" s="85"/>
      <c r="C81" s="85" t="s">
        <v>43</v>
      </c>
      <c r="D81" s="65" t="s">
        <v>44</v>
      </c>
      <c r="E81" s="51" t="n">
        <v>10000</v>
      </c>
      <c r="F81" s="48" t="n">
        <f aca="false">SUM(G81,O81)</f>
        <v>30400</v>
      </c>
      <c r="G81" s="72" t="n">
        <f aca="false">SUM(H81:N81)</f>
        <v>0</v>
      </c>
      <c r="H81" s="51"/>
      <c r="I81" s="47"/>
      <c r="J81" s="51"/>
      <c r="K81" s="51"/>
      <c r="L81" s="51"/>
      <c r="M81" s="51"/>
      <c r="N81" s="52"/>
      <c r="O81" s="147" t="n">
        <f aca="false">SUM(P81:S81)</f>
        <v>30400</v>
      </c>
      <c r="P81" s="51" t="n">
        <v>30400</v>
      </c>
      <c r="Q81" s="51"/>
      <c r="R81" s="51"/>
      <c r="S81" s="51"/>
      <c r="T81" s="88" t="n">
        <f aca="false">F81*100/E81</f>
        <v>304</v>
      </c>
    </row>
    <row r="82" customFormat="false" ht="12.95" hidden="false" customHeight="true" outlineLevel="0" collapsed="false">
      <c r="A82" s="125" t="s">
        <v>95</v>
      </c>
      <c r="B82" s="126"/>
      <c r="C82" s="27"/>
      <c r="D82" s="28" t="s">
        <v>96</v>
      </c>
      <c r="E82" s="29" t="n">
        <f aca="false">SUM(E83)</f>
        <v>26590</v>
      </c>
      <c r="F82" s="30" t="n">
        <f aca="false">SUM(G82,O82)</f>
        <v>17575</v>
      </c>
      <c r="G82" s="31" t="n">
        <f aca="false">SUM(H82:N82)</f>
        <v>17575</v>
      </c>
      <c r="H82" s="30" t="n">
        <f aca="false">SUM(H83)</f>
        <v>0</v>
      </c>
      <c r="I82" s="30" t="n">
        <f aca="false">SUM(I83)</f>
        <v>1475</v>
      </c>
      <c r="J82" s="30" t="n">
        <f aca="false">SUM(J83)</f>
        <v>16100</v>
      </c>
      <c r="K82" s="30" t="n">
        <f aca="false">SUM(K83)</f>
        <v>0</v>
      </c>
      <c r="L82" s="30" t="n">
        <f aca="false">SUM(L83)</f>
        <v>0</v>
      </c>
      <c r="M82" s="30" t="n">
        <f aca="false">SUM(M83)</f>
        <v>0</v>
      </c>
      <c r="N82" s="30" t="n">
        <f aca="false">SUM(N83)</f>
        <v>0</v>
      </c>
      <c r="O82" s="31" t="n">
        <f aca="false">SUM(P82:S82)</f>
        <v>0</v>
      </c>
      <c r="P82" s="30" t="n">
        <f aca="false">SUM(P83)</f>
        <v>0</v>
      </c>
      <c r="Q82" s="30" t="n">
        <f aca="false">SUM(Q83)</f>
        <v>0</v>
      </c>
      <c r="R82" s="30" t="n">
        <f aca="false">SUM(R83)</f>
        <v>0</v>
      </c>
      <c r="S82" s="30" t="n">
        <f aca="false">SUM(S83)</f>
        <v>0</v>
      </c>
      <c r="T82" s="122" t="n">
        <f aca="false">SUM(T83)</f>
        <v>66.0962767957879</v>
      </c>
    </row>
    <row r="83" customFormat="false" ht="12.95" hidden="false" customHeight="true" outlineLevel="0" collapsed="false">
      <c r="A83" s="34"/>
      <c r="B83" s="35" t="s">
        <v>97</v>
      </c>
      <c r="C83" s="35"/>
      <c r="D83" s="36" t="s">
        <v>98</v>
      </c>
      <c r="E83" s="37" t="n">
        <f aca="false">SUM(E84:E87)</f>
        <v>26590</v>
      </c>
      <c r="F83" s="38" t="n">
        <f aca="false">SUM(G83,O83)</f>
        <v>17575</v>
      </c>
      <c r="G83" s="39" t="n">
        <f aca="false">SUM(H83:N83)</f>
        <v>17575</v>
      </c>
      <c r="H83" s="37" t="n">
        <f aca="false">SUM(H84:H87)</f>
        <v>0</v>
      </c>
      <c r="I83" s="37" t="n">
        <f aca="false">SUM(I84:I87)</f>
        <v>1475</v>
      </c>
      <c r="J83" s="37" t="n">
        <f aca="false">SUM(J84:J87)</f>
        <v>16100</v>
      </c>
      <c r="K83" s="37" t="n">
        <f aca="false">SUM(K84:K87)</f>
        <v>0</v>
      </c>
      <c r="L83" s="37" t="n">
        <f aca="false">SUM(L84:L87)</f>
        <v>0</v>
      </c>
      <c r="M83" s="37" t="n">
        <f aca="false">SUM(M84:M87)</f>
        <v>0</v>
      </c>
      <c r="N83" s="37" t="n">
        <f aca="false">SUM(N84:N87)</f>
        <v>0</v>
      </c>
      <c r="O83" s="41" t="n">
        <f aca="false">SUM(P83:S83)</f>
        <v>0</v>
      </c>
      <c r="P83" s="37" t="n">
        <f aca="false">SUM(P84:P87)</f>
        <v>0</v>
      </c>
      <c r="Q83" s="37" t="n">
        <f aca="false">SUM(Q84:Q87)</f>
        <v>0</v>
      </c>
      <c r="R83" s="37" t="n">
        <f aca="false">SUM(R84:R87)</f>
        <v>0</v>
      </c>
      <c r="S83" s="38" t="n">
        <f aca="false">SUM(S84:S87)</f>
        <v>0</v>
      </c>
      <c r="T83" s="78" t="n">
        <f aca="false">F83*100/E83</f>
        <v>66.0962767957879</v>
      </c>
    </row>
    <row r="84" customFormat="false" ht="12.95" hidden="false" customHeight="true" outlineLevel="0" collapsed="false">
      <c r="A84" s="43"/>
      <c r="B84" s="70"/>
      <c r="C84" s="164" t="s">
        <v>99</v>
      </c>
      <c r="D84" s="71" t="s">
        <v>100</v>
      </c>
      <c r="E84" s="58" t="n">
        <v>15790</v>
      </c>
      <c r="F84" s="59" t="n">
        <f aca="false">SUM(G84,O84)</f>
        <v>16100</v>
      </c>
      <c r="G84" s="72" t="n">
        <f aca="false">SUM(H84:N84)</f>
        <v>16100</v>
      </c>
      <c r="H84" s="58"/>
      <c r="I84" s="61"/>
      <c r="J84" s="58" t="n">
        <v>16100</v>
      </c>
      <c r="K84" s="58"/>
      <c r="L84" s="58"/>
      <c r="M84" s="58"/>
      <c r="N84" s="62"/>
      <c r="O84" s="60" t="n">
        <f aca="false">SUM(P84:S84)</f>
        <v>0</v>
      </c>
      <c r="P84" s="58"/>
      <c r="Q84" s="58"/>
      <c r="R84" s="58"/>
      <c r="S84" s="58"/>
      <c r="T84" s="165" t="n">
        <f aca="false">F84*100/E84</f>
        <v>101.96326789107</v>
      </c>
    </row>
    <row r="85" customFormat="false" ht="12.95" hidden="false" customHeight="true" outlineLevel="0" collapsed="false">
      <c r="A85" s="43"/>
      <c r="B85" s="70"/>
      <c r="C85" s="166"/>
      <c r="D85" s="65" t="s">
        <v>101</v>
      </c>
      <c r="E85" s="110"/>
      <c r="F85" s="48"/>
      <c r="G85" s="72"/>
      <c r="H85" s="110"/>
      <c r="I85" s="51"/>
      <c r="J85" s="110"/>
      <c r="K85" s="110"/>
      <c r="L85" s="110"/>
      <c r="M85" s="110"/>
      <c r="N85" s="167"/>
      <c r="O85" s="102"/>
      <c r="P85" s="110"/>
      <c r="Q85" s="110"/>
      <c r="R85" s="110"/>
      <c r="S85" s="110"/>
      <c r="T85" s="113"/>
    </row>
    <row r="86" customFormat="false" ht="12.95" hidden="false" customHeight="true" outlineLevel="0" collapsed="false">
      <c r="A86" s="43"/>
      <c r="B86" s="44"/>
      <c r="C86" s="85" t="s">
        <v>58</v>
      </c>
      <c r="D86" s="65" t="s">
        <v>59</v>
      </c>
      <c r="E86" s="51" t="n">
        <v>1500</v>
      </c>
      <c r="F86" s="48" t="n">
        <f aca="false">SUM(G86,O86)</f>
        <v>1000</v>
      </c>
      <c r="G86" s="159" t="n">
        <f aca="false">SUM(H86:N86)</f>
        <v>1000</v>
      </c>
      <c r="H86" s="47"/>
      <c r="I86" s="47" t="n">
        <v>1000</v>
      </c>
      <c r="J86" s="47"/>
      <c r="K86" s="47"/>
      <c r="L86" s="47"/>
      <c r="M86" s="47"/>
      <c r="N86" s="50"/>
      <c r="O86" s="160" t="n">
        <f aca="false">SUM(P86:S86)</f>
        <v>0</v>
      </c>
      <c r="P86" s="51"/>
      <c r="Q86" s="51"/>
      <c r="R86" s="51"/>
      <c r="S86" s="51"/>
      <c r="T86" s="88" t="n">
        <v>0</v>
      </c>
    </row>
    <row r="87" customFormat="false" ht="12.95" hidden="false" customHeight="true" outlineLevel="0" collapsed="false">
      <c r="A87" s="116"/>
      <c r="B87" s="85"/>
      <c r="C87" s="85" t="s">
        <v>36</v>
      </c>
      <c r="D87" s="65" t="s">
        <v>37</v>
      </c>
      <c r="E87" s="51" t="n">
        <v>9300</v>
      </c>
      <c r="F87" s="48" t="n">
        <f aca="false">SUM(G87,O87)</f>
        <v>475</v>
      </c>
      <c r="G87" s="159" t="n">
        <f aca="false">SUM(H87:N87)</f>
        <v>475</v>
      </c>
      <c r="H87" s="51"/>
      <c r="I87" s="47" t="n">
        <v>475</v>
      </c>
      <c r="J87" s="51"/>
      <c r="K87" s="51"/>
      <c r="L87" s="51"/>
      <c r="M87" s="51"/>
      <c r="N87" s="52"/>
      <c r="O87" s="160" t="n">
        <f aca="false">SUM(P87:S87)</f>
        <v>0</v>
      </c>
      <c r="P87" s="51"/>
      <c r="Q87" s="51"/>
      <c r="R87" s="51"/>
      <c r="S87" s="51"/>
      <c r="T87" s="88" t="n">
        <v>0</v>
      </c>
    </row>
    <row r="88" customFormat="false" ht="12.95" hidden="false" customHeight="true" outlineLevel="0" collapsed="false">
      <c r="A88" s="125" t="s">
        <v>102</v>
      </c>
      <c r="B88" s="126"/>
      <c r="C88" s="126"/>
      <c r="D88" s="127" t="s">
        <v>103</v>
      </c>
      <c r="E88" s="128" t="n">
        <f aca="false">SUM(E89,E101)</f>
        <v>291980</v>
      </c>
      <c r="F88" s="30" t="n">
        <f aca="false">SUM(G88,O88)</f>
        <v>272990</v>
      </c>
      <c r="G88" s="31" t="n">
        <f aca="false">SUM(H88:N88)</f>
        <v>152990</v>
      </c>
      <c r="H88" s="129" t="n">
        <f aca="false">SUM(H89,H101)</f>
        <v>0</v>
      </c>
      <c r="I88" s="129" t="n">
        <f aca="false">SUM(I89,I101)</f>
        <v>152990</v>
      </c>
      <c r="J88" s="129" t="n">
        <f aca="false">SUM(J89,J101)</f>
        <v>0</v>
      </c>
      <c r="K88" s="129" t="n">
        <f aca="false">SUM(K89,K101)</f>
        <v>0</v>
      </c>
      <c r="L88" s="129" t="n">
        <f aca="false">SUM(L89,L101)</f>
        <v>0</v>
      </c>
      <c r="M88" s="129" t="n">
        <f aca="false">SUM(M89,M101)</f>
        <v>0</v>
      </c>
      <c r="N88" s="129" t="n">
        <f aca="false">SUM(N89,N101)</f>
        <v>0</v>
      </c>
      <c r="O88" s="31" t="n">
        <f aca="false">SUM(P88:S88)</f>
        <v>120000</v>
      </c>
      <c r="P88" s="129" t="n">
        <f aca="false">SUM(P89,P101)</f>
        <v>120000</v>
      </c>
      <c r="Q88" s="129" t="n">
        <f aca="false">SUM(Q89,Q101)</f>
        <v>0</v>
      </c>
      <c r="R88" s="129" t="n">
        <f aca="false">SUM(R89,R101)</f>
        <v>0</v>
      </c>
      <c r="S88" s="129" t="n">
        <f aca="false">SUM(S89,S101)</f>
        <v>0</v>
      </c>
      <c r="T88" s="122" t="n">
        <f aca="false">F88*100/E88</f>
        <v>93.496129871909</v>
      </c>
    </row>
    <row r="89" customFormat="false" ht="12.95" hidden="false" customHeight="true" outlineLevel="0" collapsed="false">
      <c r="A89" s="43"/>
      <c r="B89" s="35" t="s">
        <v>104</v>
      </c>
      <c r="C89" s="35"/>
      <c r="D89" s="36" t="s">
        <v>105</v>
      </c>
      <c r="E89" s="37" t="n">
        <f aca="false">SUM(E90:E99)</f>
        <v>288980</v>
      </c>
      <c r="F89" s="38" t="n">
        <f aca="false">SUM(G89,O89)</f>
        <v>269990</v>
      </c>
      <c r="G89" s="41" t="n">
        <f aca="false">SUM(H89:N89)</f>
        <v>149990</v>
      </c>
      <c r="H89" s="38" t="n">
        <f aca="false">SUM(H90:H99)</f>
        <v>0</v>
      </c>
      <c r="I89" s="38" t="n">
        <f aca="false">SUM(I90:I99)</f>
        <v>149990</v>
      </c>
      <c r="J89" s="38" t="n">
        <f aca="false">SUM(J90:J99)</f>
        <v>0</v>
      </c>
      <c r="K89" s="38" t="n">
        <f aca="false">SUM(K90:K99)</f>
        <v>0</v>
      </c>
      <c r="L89" s="38" t="n">
        <f aca="false">SUM(L90:L99)</f>
        <v>0</v>
      </c>
      <c r="M89" s="38" t="n">
        <f aca="false">SUM(M90:M99)</f>
        <v>0</v>
      </c>
      <c r="N89" s="38" t="n">
        <f aca="false">SUM(N90:N99)</f>
        <v>0</v>
      </c>
      <c r="O89" s="41" t="n">
        <f aca="false">SUM(P89:S89)</f>
        <v>120000</v>
      </c>
      <c r="P89" s="38" t="n">
        <f aca="false">SUM(P90:P99)</f>
        <v>120000</v>
      </c>
      <c r="Q89" s="38" t="n">
        <f aca="false">SUM(Q90:Q99)</f>
        <v>0</v>
      </c>
      <c r="R89" s="38" t="n">
        <f aca="false">SUM(R90:R99)</f>
        <v>0</v>
      </c>
      <c r="S89" s="38" t="n">
        <f aca="false">SUM(S90:S99)</f>
        <v>0</v>
      </c>
      <c r="T89" s="78" t="n">
        <f aca="false">F89*100/E89</f>
        <v>93.4286109765382</v>
      </c>
    </row>
    <row r="90" customFormat="false" ht="12.95" hidden="false" customHeight="true" outlineLevel="0" collapsed="false">
      <c r="A90" s="43"/>
      <c r="B90" s="44"/>
      <c r="C90" s="45" t="s">
        <v>58</v>
      </c>
      <c r="D90" s="46" t="s">
        <v>59</v>
      </c>
      <c r="E90" s="47" t="n">
        <v>13280</v>
      </c>
      <c r="F90" s="48" t="n">
        <f aca="false">SUM(G90,O90)</f>
        <v>14300</v>
      </c>
      <c r="G90" s="159" t="n">
        <f aca="false">SUM(H90:N90)</f>
        <v>14300</v>
      </c>
      <c r="H90" s="47"/>
      <c r="I90" s="47" t="n">
        <v>14300</v>
      </c>
      <c r="J90" s="47"/>
      <c r="K90" s="47"/>
      <c r="L90" s="47"/>
      <c r="M90" s="47"/>
      <c r="N90" s="50"/>
      <c r="O90" s="160" t="n">
        <f aca="false">SUM(P90:S90)</f>
        <v>0</v>
      </c>
      <c r="P90" s="47"/>
      <c r="Q90" s="47"/>
      <c r="R90" s="47"/>
      <c r="S90" s="47"/>
      <c r="T90" s="88" t="n">
        <f aca="false">F90*100/E90</f>
        <v>107.680722891566</v>
      </c>
    </row>
    <row r="91" customFormat="false" ht="12.95" hidden="false" customHeight="true" outlineLevel="0" collapsed="false">
      <c r="A91" s="43"/>
      <c r="B91" s="44"/>
      <c r="C91" s="45" t="s">
        <v>106</v>
      </c>
      <c r="D91" s="46" t="s">
        <v>107</v>
      </c>
      <c r="E91" s="47" t="n">
        <v>3950</v>
      </c>
      <c r="F91" s="48" t="n">
        <f aca="false">SUM(G91,O91)</f>
        <v>4000</v>
      </c>
      <c r="G91" s="159" t="n">
        <f aca="false">SUM(H91:N91)</f>
        <v>4000</v>
      </c>
      <c r="H91" s="67"/>
      <c r="I91" s="47" t="n">
        <v>4000</v>
      </c>
      <c r="J91" s="67"/>
      <c r="K91" s="67"/>
      <c r="L91" s="67"/>
      <c r="M91" s="67"/>
      <c r="N91" s="68"/>
      <c r="O91" s="160" t="n">
        <f aca="false">SUM(P91:S91)</f>
        <v>0</v>
      </c>
      <c r="P91" s="51"/>
      <c r="Q91" s="51"/>
      <c r="R91" s="51"/>
      <c r="S91" s="51"/>
      <c r="T91" s="88" t="n">
        <f aca="false">F91*100/E91</f>
        <v>101.26582278481</v>
      </c>
    </row>
    <row r="92" customFormat="false" ht="12.95" hidden="false" customHeight="true" outlineLevel="0" collapsed="false">
      <c r="A92" s="43"/>
      <c r="B92" s="44"/>
      <c r="C92" s="45" t="s">
        <v>34</v>
      </c>
      <c r="D92" s="65" t="s">
        <v>35</v>
      </c>
      <c r="E92" s="51" t="n">
        <v>60000</v>
      </c>
      <c r="F92" s="48" t="n">
        <f aca="false">SUM(G92,O92)</f>
        <v>62910</v>
      </c>
      <c r="G92" s="159" t="n">
        <f aca="false">SUM(H92:N92)</f>
        <v>62910</v>
      </c>
      <c r="H92" s="47"/>
      <c r="I92" s="47" t="n">
        <v>62910</v>
      </c>
      <c r="J92" s="47"/>
      <c r="K92" s="47"/>
      <c r="L92" s="47"/>
      <c r="M92" s="47"/>
      <c r="N92" s="50"/>
      <c r="O92" s="160" t="n">
        <f aca="false">SUM(P92:S92)</f>
        <v>0</v>
      </c>
      <c r="P92" s="51"/>
      <c r="Q92" s="51"/>
      <c r="R92" s="51"/>
      <c r="S92" s="51"/>
      <c r="T92" s="88" t="n">
        <f aca="false">F92*100/E92</f>
        <v>104.85</v>
      </c>
    </row>
    <row r="93" customFormat="false" ht="12.95" hidden="false" customHeight="true" outlineLevel="0" collapsed="false">
      <c r="A93" s="43"/>
      <c r="B93" s="44"/>
      <c r="C93" s="45" t="s">
        <v>36</v>
      </c>
      <c r="D93" s="46" t="s">
        <v>37</v>
      </c>
      <c r="E93" s="47" t="n">
        <v>52017</v>
      </c>
      <c r="F93" s="48" t="n">
        <f aca="false">SUM(G93,O93)</f>
        <v>50950</v>
      </c>
      <c r="G93" s="159" t="n">
        <f aca="false">SUM(H93:N93)</f>
        <v>50950</v>
      </c>
      <c r="H93" s="47"/>
      <c r="I93" s="47" t="n">
        <v>50950</v>
      </c>
      <c r="J93" s="47"/>
      <c r="K93" s="47"/>
      <c r="L93" s="47"/>
      <c r="M93" s="47"/>
      <c r="N93" s="50"/>
      <c r="O93" s="160" t="n">
        <f aca="false">SUM(P93:S93)</f>
        <v>0</v>
      </c>
      <c r="P93" s="51"/>
      <c r="Q93" s="51"/>
      <c r="R93" s="51"/>
      <c r="S93" s="51"/>
      <c r="T93" s="88" t="n">
        <f aca="false">F93*100/E93</f>
        <v>97.9487475248477</v>
      </c>
    </row>
    <row r="94" customFormat="false" ht="12.95" hidden="false" customHeight="true" outlineLevel="0" collapsed="false">
      <c r="A94" s="43"/>
      <c r="B94" s="44"/>
      <c r="C94" s="56" t="s">
        <v>38</v>
      </c>
      <c r="D94" s="57" t="s">
        <v>108</v>
      </c>
      <c r="E94" s="58" t="n">
        <v>0</v>
      </c>
      <c r="F94" s="93" t="n">
        <f aca="false">SUM(G94,O94)</f>
        <v>1000</v>
      </c>
      <c r="G94" s="94" t="n">
        <f aca="false">SUM(H94:N94)</f>
        <v>1000</v>
      </c>
      <c r="H94" s="58"/>
      <c r="I94" s="58" t="n">
        <v>1000</v>
      </c>
      <c r="J94" s="58"/>
      <c r="K94" s="58"/>
      <c r="L94" s="58"/>
      <c r="M94" s="58"/>
      <c r="N94" s="62"/>
      <c r="O94" s="60" t="n">
        <f aca="false">SUM(P94:S94)</f>
        <v>0</v>
      </c>
      <c r="P94" s="58"/>
      <c r="Q94" s="58"/>
      <c r="R94" s="58"/>
      <c r="S94" s="58"/>
      <c r="T94" s="95" t="n">
        <v>0</v>
      </c>
    </row>
    <row r="95" customFormat="false" ht="12.95" hidden="false" customHeight="true" outlineLevel="0" collapsed="false">
      <c r="A95" s="43"/>
      <c r="B95" s="44"/>
      <c r="C95" s="85"/>
      <c r="D95" s="65" t="s">
        <v>109</v>
      </c>
      <c r="E95" s="51"/>
      <c r="F95" s="48"/>
      <c r="G95" s="168"/>
      <c r="H95" s="67"/>
      <c r="I95" s="51"/>
      <c r="J95" s="67"/>
      <c r="K95" s="67"/>
      <c r="L95" s="67"/>
      <c r="M95" s="67"/>
      <c r="N95" s="68"/>
      <c r="O95" s="102"/>
      <c r="P95" s="51"/>
      <c r="Q95" s="51"/>
      <c r="R95" s="51"/>
      <c r="S95" s="51"/>
      <c r="T95" s="88"/>
    </row>
    <row r="96" customFormat="false" ht="12.95" hidden="false" customHeight="true" outlineLevel="0" collapsed="false">
      <c r="A96" s="43"/>
      <c r="B96" s="44"/>
      <c r="C96" s="45" t="s">
        <v>78</v>
      </c>
      <c r="D96" s="46" t="s">
        <v>79</v>
      </c>
      <c r="E96" s="47" t="n">
        <v>3583</v>
      </c>
      <c r="F96" s="48" t="n">
        <f aca="false">SUM(G96,O96)</f>
        <v>4660</v>
      </c>
      <c r="G96" s="159" t="n">
        <f aca="false">SUM(H96:N96)</f>
        <v>4660</v>
      </c>
      <c r="H96" s="47"/>
      <c r="I96" s="47" t="n">
        <v>4660</v>
      </c>
      <c r="J96" s="47"/>
      <c r="K96" s="47"/>
      <c r="L96" s="47"/>
      <c r="M96" s="47"/>
      <c r="N96" s="50"/>
      <c r="O96" s="160" t="n">
        <f aca="false">SUM(P96:S96)</f>
        <v>0</v>
      </c>
      <c r="P96" s="51"/>
      <c r="Q96" s="51"/>
      <c r="R96" s="51"/>
      <c r="S96" s="51"/>
      <c r="T96" s="88" t="n">
        <f aca="false">F96*100/E96</f>
        <v>130.058610103265</v>
      </c>
    </row>
    <row r="97" customFormat="false" ht="12.95" hidden="false" customHeight="true" outlineLevel="0" collapsed="false">
      <c r="A97" s="43"/>
      <c r="B97" s="44"/>
      <c r="C97" s="56" t="s">
        <v>41</v>
      </c>
      <c r="D97" s="57" t="s">
        <v>110</v>
      </c>
      <c r="E97" s="58" t="n">
        <v>25750</v>
      </c>
      <c r="F97" s="48" t="n">
        <f aca="false">SUM(G97,O97)</f>
        <v>11570</v>
      </c>
      <c r="G97" s="159" t="n">
        <f aca="false">SUM(H97:N97)</f>
        <v>11570</v>
      </c>
      <c r="H97" s="67"/>
      <c r="I97" s="47" t="n">
        <v>11570</v>
      </c>
      <c r="J97" s="67"/>
      <c r="K97" s="67"/>
      <c r="L97" s="67"/>
      <c r="M97" s="67"/>
      <c r="N97" s="68"/>
      <c r="O97" s="160" t="n">
        <f aca="false">SUM(P97:S97)</f>
        <v>0</v>
      </c>
      <c r="P97" s="67"/>
      <c r="Q97" s="67"/>
      <c r="R97" s="67"/>
      <c r="S97" s="67"/>
      <c r="T97" s="88" t="n">
        <v>0</v>
      </c>
    </row>
    <row r="98" customFormat="false" ht="12.95" hidden="false" customHeight="true" outlineLevel="0" collapsed="false">
      <c r="A98" s="43"/>
      <c r="B98" s="44"/>
      <c r="C98" s="56" t="s">
        <v>111</v>
      </c>
      <c r="D98" s="57" t="s">
        <v>112</v>
      </c>
      <c r="E98" s="58" t="n">
        <v>400</v>
      </c>
      <c r="F98" s="48" t="n">
        <f aca="false">SUM(G98,O98)</f>
        <v>600</v>
      </c>
      <c r="G98" s="159" t="n">
        <f aca="false">SUM(H98:N98)</f>
        <v>600</v>
      </c>
      <c r="H98" s="58"/>
      <c r="I98" s="47" t="n">
        <v>600</v>
      </c>
      <c r="J98" s="58"/>
      <c r="K98" s="58"/>
      <c r="L98" s="58"/>
      <c r="M98" s="58"/>
      <c r="N98" s="62"/>
      <c r="O98" s="160" t="n">
        <f aca="false">SUM(P98:S98)</f>
        <v>0</v>
      </c>
      <c r="P98" s="47"/>
      <c r="Q98" s="47"/>
      <c r="R98" s="47"/>
      <c r="S98" s="47"/>
      <c r="T98" s="88" t="n">
        <f aca="false">F98*100/E98</f>
        <v>150</v>
      </c>
    </row>
    <row r="99" customFormat="false" ht="12.95" hidden="false" customHeight="true" outlineLevel="0" collapsed="false">
      <c r="A99" s="43"/>
      <c r="B99" s="44"/>
      <c r="C99" s="56" t="s">
        <v>47</v>
      </c>
      <c r="D99" s="57" t="s">
        <v>48</v>
      </c>
      <c r="E99" s="58" t="n">
        <v>130000</v>
      </c>
      <c r="F99" s="92" t="n">
        <f aca="false">SUM(G99,O99)</f>
        <v>120000</v>
      </c>
      <c r="G99" s="94" t="n">
        <f aca="false">SUM(H99:N99)</f>
        <v>0</v>
      </c>
      <c r="H99" s="58"/>
      <c r="I99" s="58"/>
      <c r="J99" s="58"/>
      <c r="K99" s="58"/>
      <c r="L99" s="58"/>
      <c r="M99" s="58"/>
      <c r="N99" s="62"/>
      <c r="O99" s="60" t="n">
        <f aca="false">SUM(P99:S99)</f>
        <v>120000</v>
      </c>
      <c r="P99" s="67" t="n">
        <v>120000</v>
      </c>
      <c r="Q99" s="67"/>
      <c r="R99" s="67"/>
      <c r="S99" s="67"/>
      <c r="T99" s="169" t="n">
        <f aca="false">F99*100/E99</f>
        <v>92.3076923076923</v>
      </c>
    </row>
    <row r="100" customFormat="false" ht="12.95" hidden="false" customHeight="true" outlineLevel="0" collapsed="false">
      <c r="A100" s="43"/>
      <c r="B100" s="44"/>
      <c r="C100" s="44"/>
      <c r="D100" s="71" t="s">
        <v>49</v>
      </c>
      <c r="E100" s="67"/>
      <c r="F100" s="48"/>
      <c r="G100" s="87"/>
      <c r="H100" s="67"/>
      <c r="I100" s="51"/>
      <c r="J100" s="67"/>
      <c r="K100" s="67"/>
      <c r="L100" s="67"/>
      <c r="M100" s="67"/>
      <c r="N100" s="67"/>
      <c r="O100" s="49"/>
      <c r="P100" s="67"/>
      <c r="Q100" s="67"/>
      <c r="R100" s="67"/>
      <c r="S100" s="67"/>
      <c r="T100" s="88"/>
    </row>
    <row r="101" customFormat="false" ht="12.95" hidden="false" customHeight="true" outlineLevel="0" collapsed="false">
      <c r="A101" s="43"/>
      <c r="B101" s="170" t="s">
        <v>113</v>
      </c>
      <c r="C101" s="170"/>
      <c r="D101" s="36" t="s">
        <v>56</v>
      </c>
      <c r="E101" s="37" t="n">
        <f aca="false">SUM(E102:E103)</f>
        <v>3000</v>
      </c>
      <c r="F101" s="38" t="n">
        <f aca="false">SUM(G101,O101)</f>
        <v>3000</v>
      </c>
      <c r="G101" s="41" t="n">
        <f aca="false">SUM(H101:N101)</f>
        <v>3000</v>
      </c>
      <c r="H101" s="38" t="n">
        <f aca="false">SUM(H102:H103)</f>
        <v>0</v>
      </c>
      <c r="I101" s="38" t="n">
        <f aca="false">SUM(I102:I103)</f>
        <v>3000</v>
      </c>
      <c r="J101" s="38" t="n">
        <f aca="false">SUM(J102:J103)</f>
        <v>0</v>
      </c>
      <c r="K101" s="38" t="n">
        <f aca="false">SUM(K102:K103)</f>
        <v>0</v>
      </c>
      <c r="L101" s="38" t="n">
        <f aca="false">SUM(L102:L103)</f>
        <v>0</v>
      </c>
      <c r="M101" s="38" t="n">
        <f aca="false">SUM(M102:M103)</f>
        <v>0</v>
      </c>
      <c r="N101" s="38" t="n">
        <f aca="false">SUM(N102:N103)</f>
        <v>0</v>
      </c>
      <c r="O101" s="41" t="n">
        <f aca="false">SUM(P101:S101)</f>
        <v>0</v>
      </c>
      <c r="P101" s="38" t="n">
        <f aca="false">SUM(P102:P103)</f>
        <v>0</v>
      </c>
      <c r="Q101" s="38" t="n">
        <f aca="false">SUM(Q102:Q103)</f>
        <v>0</v>
      </c>
      <c r="R101" s="38" t="n">
        <f aca="false">SUM(R102:R103)</f>
        <v>0</v>
      </c>
      <c r="S101" s="38" t="n">
        <f aca="false">SUM(S102:S103)</f>
        <v>0</v>
      </c>
      <c r="T101" s="78" t="n">
        <v>0</v>
      </c>
    </row>
    <row r="102" customFormat="false" ht="12.95" hidden="false" customHeight="true" outlineLevel="0" collapsed="false">
      <c r="A102" s="43"/>
      <c r="B102" s="44"/>
      <c r="C102" s="44" t="s">
        <v>58</v>
      </c>
      <c r="D102" s="65" t="s">
        <v>59</v>
      </c>
      <c r="E102" s="67" t="n">
        <v>1500</v>
      </c>
      <c r="F102" s="48" t="n">
        <f aca="false">SUM(G102,O102)</f>
        <v>1500</v>
      </c>
      <c r="G102" s="159" t="n">
        <f aca="false">SUM(H102:N102)</f>
        <v>1500</v>
      </c>
      <c r="H102" s="51"/>
      <c r="I102" s="47" t="n">
        <v>1500</v>
      </c>
      <c r="J102" s="51"/>
      <c r="K102" s="51"/>
      <c r="L102" s="51"/>
      <c r="M102" s="51"/>
      <c r="N102" s="52"/>
      <c r="O102" s="160" t="n">
        <f aca="false">SUM(P102:S102)</f>
        <v>0</v>
      </c>
      <c r="P102" s="51"/>
      <c r="Q102" s="51"/>
      <c r="R102" s="51"/>
      <c r="S102" s="51"/>
      <c r="T102" s="88" t="n">
        <v>0</v>
      </c>
    </row>
    <row r="103" customFormat="false" ht="12.95" hidden="false" customHeight="true" outlineLevel="0" collapsed="false">
      <c r="A103" s="116"/>
      <c r="B103" s="85"/>
      <c r="C103" s="56" t="s">
        <v>36</v>
      </c>
      <c r="D103" s="46" t="s">
        <v>37</v>
      </c>
      <c r="E103" s="58" t="n">
        <v>1500</v>
      </c>
      <c r="F103" s="48" t="n">
        <f aca="false">SUM(G103,O103)</f>
        <v>1500</v>
      </c>
      <c r="G103" s="159" t="n">
        <f aca="false">SUM(H103:N103)</f>
        <v>1500</v>
      </c>
      <c r="H103" s="67"/>
      <c r="I103" s="47" t="n">
        <v>1500</v>
      </c>
      <c r="J103" s="67"/>
      <c r="K103" s="67"/>
      <c r="L103" s="67"/>
      <c r="M103" s="67"/>
      <c r="N103" s="68"/>
      <c r="O103" s="160" t="n">
        <f aca="false">SUM(P103:S103)</f>
        <v>0</v>
      </c>
      <c r="P103" s="67"/>
      <c r="Q103" s="67"/>
      <c r="R103" s="67"/>
      <c r="S103" s="67"/>
      <c r="T103" s="88" t="n">
        <v>0</v>
      </c>
    </row>
    <row r="104" customFormat="false" ht="12.95" hidden="false" customHeight="true" outlineLevel="0" collapsed="false">
      <c r="A104" s="125" t="s">
        <v>114</v>
      </c>
      <c r="B104" s="126"/>
      <c r="C104" s="27"/>
      <c r="D104" s="28" t="s">
        <v>115</v>
      </c>
      <c r="E104" s="30" t="n">
        <f aca="false">SUM(E105,E107,E109)</f>
        <v>284830</v>
      </c>
      <c r="F104" s="30" t="n">
        <f aca="false">SUM(G104,O104)</f>
        <v>424703</v>
      </c>
      <c r="G104" s="31" t="n">
        <f aca="false">SUM(H104:N104)</f>
        <v>424703</v>
      </c>
      <c r="H104" s="30" t="n">
        <f aca="false">SUM(H105,H107,H109)</f>
        <v>0</v>
      </c>
      <c r="I104" s="30" t="n">
        <f aca="false">SUM(I105,I107,I109)</f>
        <v>424703</v>
      </c>
      <c r="J104" s="30" t="n">
        <f aca="false">SUM(J105,J107,J109)</f>
        <v>0</v>
      </c>
      <c r="K104" s="30" t="n">
        <f aca="false">SUM(K105,K107,K109)</f>
        <v>0</v>
      </c>
      <c r="L104" s="30" t="n">
        <f aca="false">SUM(L105,L107,L109)</f>
        <v>0</v>
      </c>
      <c r="M104" s="30" t="n">
        <f aca="false">SUM(M105,M107,M109)</f>
        <v>0</v>
      </c>
      <c r="N104" s="30" t="n">
        <f aca="false">SUM(N105,N107,N109)</f>
        <v>0</v>
      </c>
      <c r="O104" s="31" t="n">
        <f aca="false">SUM(P104:S104)</f>
        <v>0</v>
      </c>
      <c r="P104" s="30" t="n">
        <f aca="false">SUM(P105,P107,P109)</f>
        <v>0</v>
      </c>
      <c r="Q104" s="30" t="n">
        <f aca="false">SUM(Q105,Q107,Q109)</f>
        <v>0</v>
      </c>
      <c r="R104" s="30" t="n">
        <f aca="false">SUM(R105,R107,R109)</f>
        <v>0</v>
      </c>
      <c r="S104" s="30" t="n">
        <f aca="false">SUM(S105,S107,S109)</f>
        <v>0</v>
      </c>
      <c r="T104" s="122" t="n">
        <f aca="false">F104*100/E104</f>
        <v>149.107537829583</v>
      </c>
    </row>
    <row r="105" customFormat="false" ht="12.95" hidden="false" customHeight="true" outlineLevel="0" collapsed="false">
      <c r="A105" s="34"/>
      <c r="B105" s="35" t="s">
        <v>116</v>
      </c>
      <c r="C105" s="35"/>
      <c r="D105" s="36" t="s">
        <v>117</v>
      </c>
      <c r="E105" s="37" t="n">
        <f aca="false">SUM(E106)</f>
        <v>230000</v>
      </c>
      <c r="F105" s="38" t="n">
        <f aca="false">SUM(G105,O105)</f>
        <v>388840</v>
      </c>
      <c r="G105" s="41" t="n">
        <f aca="false">SUM(H105:N105)</f>
        <v>388840</v>
      </c>
      <c r="H105" s="38" t="n">
        <f aca="false">SUM(H106)</f>
        <v>0</v>
      </c>
      <c r="I105" s="38" t="n">
        <f aca="false">SUM(I106)</f>
        <v>388840</v>
      </c>
      <c r="J105" s="38" t="n">
        <f aca="false">SUM(J106)</f>
        <v>0</v>
      </c>
      <c r="K105" s="38" t="n">
        <f aca="false">SUM(K106)</f>
        <v>0</v>
      </c>
      <c r="L105" s="38" t="n">
        <f aca="false">SUM(L106)</f>
        <v>0</v>
      </c>
      <c r="M105" s="38" t="n">
        <f aca="false">SUM(M106)</f>
        <v>0</v>
      </c>
      <c r="N105" s="38" t="n">
        <f aca="false">SUM(N106)</f>
        <v>0</v>
      </c>
      <c r="O105" s="41" t="n">
        <f aca="false">SUM(P105:S105)</f>
        <v>0</v>
      </c>
      <c r="P105" s="38" t="n">
        <f aca="false">SUM(P106)</f>
        <v>0</v>
      </c>
      <c r="Q105" s="38" t="n">
        <f aca="false">SUM(Q106)</f>
        <v>0</v>
      </c>
      <c r="R105" s="38" t="n">
        <f aca="false">SUM(R106)</f>
        <v>0</v>
      </c>
      <c r="S105" s="38" t="n">
        <f aca="false">SUM(S106)</f>
        <v>0</v>
      </c>
      <c r="T105" s="78" t="n">
        <f aca="false">F105*100/E105</f>
        <v>169.060869565217</v>
      </c>
    </row>
    <row r="106" customFormat="false" ht="12.95" hidden="false" customHeight="true" outlineLevel="0" collapsed="false">
      <c r="A106" s="43"/>
      <c r="B106" s="171"/>
      <c r="C106" s="171" t="s">
        <v>36</v>
      </c>
      <c r="D106" s="142" t="s">
        <v>37</v>
      </c>
      <c r="E106" s="143" t="n">
        <v>230000</v>
      </c>
      <c r="F106" s="155" t="n">
        <f aca="false">SUM(G106,O106)</f>
        <v>388840</v>
      </c>
      <c r="G106" s="172" t="n">
        <f aca="false">SUM(H106:N106)</f>
        <v>388840</v>
      </c>
      <c r="H106" s="143"/>
      <c r="I106" s="156" t="n">
        <v>388840</v>
      </c>
      <c r="J106" s="143"/>
      <c r="K106" s="143"/>
      <c r="L106" s="143"/>
      <c r="M106" s="143"/>
      <c r="N106" s="173"/>
      <c r="O106" s="174" t="n">
        <f aca="false">SUM(P106:S106)</f>
        <v>0</v>
      </c>
      <c r="P106" s="143"/>
      <c r="Q106" s="143"/>
      <c r="R106" s="143"/>
      <c r="S106" s="143"/>
      <c r="T106" s="88" t="n">
        <f aca="false">F106*100/E106</f>
        <v>169.060869565217</v>
      </c>
    </row>
    <row r="107" customFormat="false" ht="12.95" hidden="false" customHeight="true" outlineLevel="0" collapsed="false">
      <c r="A107" s="43"/>
      <c r="B107" s="107" t="s">
        <v>118</v>
      </c>
      <c r="C107" s="107"/>
      <c r="D107" s="108" t="s">
        <v>119</v>
      </c>
      <c r="E107" s="158" t="n">
        <f aca="false">SUM(E108:E108)</f>
        <v>15000</v>
      </c>
      <c r="F107" s="38" t="n">
        <f aca="false">SUM(G107,O107)</f>
        <v>13000</v>
      </c>
      <c r="G107" s="41" t="n">
        <f aca="false">SUM(H107:N107)</f>
        <v>13000</v>
      </c>
      <c r="H107" s="110" t="n">
        <f aca="false">SUM(H108:H108)</f>
        <v>0</v>
      </c>
      <c r="I107" s="110" t="n">
        <f aca="false">SUM(I108:I108)</f>
        <v>13000</v>
      </c>
      <c r="J107" s="110" t="n">
        <f aca="false">SUM(J108:J108)</f>
        <v>0</v>
      </c>
      <c r="K107" s="110" t="n">
        <f aca="false">SUM(K108:K108)</f>
        <v>0</v>
      </c>
      <c r="L107" s="110" t="n">
        <f aca="false">SUM(L108:L108)</f>
        <v>0</v>
      </c>
      <c r="M107" s="110" t="n">
        <f aca="false">SUM(M108:M108)</f>
        <v>0</v>
      </c>
      <c r="N107" s="110" t="n">
        <f aca="false">SUM(N108:N108)</f>
        <v>0</v>
      </c>
      <c r="O107" s="41" t="n">
        <f aca="false">SUM(P107:S107)</f>
        <v>0</v>
      </c>
      <c r="P107" s="110" t="n">
        <f aca="false">SUM(P108:P108)</f>
        <v>0</v>
      </c>
      <c r="Q107" s="110" t="n">
        <f aca="false">SUM(Q108:Q108)</f>
        <v>0</v>
      </c>
      <c r="R107" s="110" t="n">
        <f aca="false">SUM(R108:R108)</f>
        <v>0</v>
      </c>
      <c r="S107" s="110" t="n">
        <f aca="false">SUM(S108:S108)</f>
        <v>0</v>
      </c>
      <c r="T107" s="78" t="n">
        <f aca="false">F107*100/E107</f>
        <v>86.6666666666667</v>
      </c>
    </row>
    <row r="108" customFormat="false" ht="12.95" hidden="false" customHeight="true" outlineLevel="0" collapsed="false">
      <c r="A108" s="43"/>
      <c r="B108" s="171"/>
      <c r="C108" s="171" t="s">
        <v>36</v>
      </c>
      <c r="D108" s="142" t="s">
        <v>37</v>
      </c>
      <c r="E108" s="143" t="n">
        <v>15000</v>
      </c>
      <c r="F108" s="155" t="n">
        <f aca="false">SUM(G108,O108)</f>
        <v>13000</v>
      </c>
      <c r="G108" s="172" t="n">
        <f aca="false">SUM(H108:N108)</f>
        <v>13000</v>
      </c>
      <c r="H108" s="143"/>
      <c r="I108" s="156" t="n">
        <v>13000</v>
      </c>
      <c r="J108" s="143"/>
      <c r="K108" s="143"/>
      <c r="L108" s="143"/>
      <c r="M108" s="143"/>
      <c r="N108" s="173"/>
      <c r="O108" s="174" t="n">
        <f aca="false">SUM(P108:S108)</f>
        <v>0</v>
      </c>
      <c r="P108" s="143"/>
      <c r="Q108" s="143"/>
      <c r="R108" s="143"/>
      <c r="S108" s="143"/>
      <c r="T108" s="175" t="n">
        <f aca="false">F108*100/E108</f>
        <v>86.6666666666667</v>
      </c>
    </row>
    <row r="109" customFormat="false" ht="12.95" hidden="false" customHeight="true" outlineLevel="0" collapsed="false">
      <c r="A109" s="43"/>
      <c r="B109" s="107" t="s">
        <v>120</v>
      </c>
      <c r="C109" s="107"/>
      <c r="D109" s="108" t="s">
        <v>121</v>
      </c>
      <c r="E109" s="158" t="n">
        <f aca="false">SUM(E110:E114)</f>
        <v>39830</v>
      </c>
      <c r="F109" s="110" t="n">
        <f aca="false">SUM(G109,O109)</f>
        <v>22863</v>
      </c>
      <c r="G109" s="112" t="n">
        <f aca="false">SUM(H109:N109)</f>
        <v>22863</v>
      </c>
      <c r="H109" s="158" t="n">
        <f aca="false">SUM(H110:H114)</f>
        <v>0</v>
      </c>
      <c r="I109" s="158" t="n">
        <f aca="false">SUM(I110:I114)</f>
        <v>22863</v>
      </c>
      <c r="J109" s="158" t="n">
        <f aca="false">SUM(J110:J114)</f>
        <v>0</v>
      </c>
      <c r="K109" s="158" t="n">
        <f aca="false">SUM(K110:K114)</f>
        <v>0</v>
      </c>
      <c r="L109" s="158" t="n">
        <f aca="false">SUM(L110:L114)</f>
        <v>0</v>
      </c>
      <c r="M109" s="158" t="n">
        <f aca="false">SUM(M110:M114)</f>
        <v>0</v>
      </c>
      <c r="N109" s="158" t="n">
        <f aca="false">SUM(N110:N114)</f>
        <v>0</v>
      </c>
      <c r="O109" s="112" t="n">
        <f aca="false">SUM(P109:S109)</f>
        <v>0</v>
      </c>
      <c r="P109" s="158" t="n">
        <f aca="false">SUM(P110:P114)</f>
        <v>0</v>
      </c>
      <c r="Q109" s="158" t="n">
        <f aca="false">SUM(Q110:Q114)</f>
        <v>0</v>
      </c>
      <c r="R109" s="158" t="n">
        <f aca="false">SUM(R110:R114)</f>
        <v>0</v>
      </c>
      <c r="S109" s="110" t="n">
        <f aca="false">SUM(S110:S114)</f>
        <v>0</v>
      </c>
      <c r="T109" s="113" t="n">
        <f aca="false">F109*100/E109</f>
        <v>57.4014561888024</v>
      </c>
    </row>
    <row r="110" customFormat="false" ht="12.95" hidden="false" customHeight="true" outlineLevel="0" collapsed="false">
      <c r="A110" s="43"/>
      <c r="B110" s="70"/>
      <c r="C110" s="161" t="s">
        <v>58</v>
      </c>
      <c r="D110" s="65" t="s">
        <v>59</v>
      </c>
      <c r="E110" s="51" t="n">
        <v>6200</v>
      </c>
      <c r="F110" s="48" t="n">
        <f aca="false">SUM(G110,O110)</f>
        <v>4500</v>
      </c>
      <c r="G110" s="159" t="n">
        <f aca="false">SUM(H110:N110)</f>
        <v>4500</v>
      </c>
      <c r="H110" s="51"/>
      <c r="I110" s="47" t="n">
        <v>4500</v>
      </c>
      <c r="J110" s="51"/>
      <c r="K110" s="51"/>
      <c r="L110" s="51"/>
      <c r="M110" s="51"/>
      <c r="N110" s="52"/>
      <c r="O110" s="160" t="n">
        <f aca="false">SUM(P110:S110)</f>
        <v>0</v>
      </c>
      <c r="P110" s="51"/>
      <c r="Q110" s="51"/>
      <c r="R110" s="51"/>
      <c r="S110" s="51"/>
      <c r="T110" s="88" t="n">
        <v>0</v>
      </c>
    </row>
    <row r="111" customFormat="false" ht="12.95" hidden="false" customHeight="true" outlineLevel="0" collapsed="false">
      <c r="A111" s="43"/>
      <c r="B111" s="70"/>
      <c r="C111" s="176" t="s">
        <v>106</v>
      </c>
      <c r="D111" s="46" t="s">
        <v>107</v>
      </c>
      <c r="E111" s="47" t="n">
        <v>500</v>
      </c>
      <c r="F111" s="48" t="n">
        <f aca="false">SUM(G111,O111)</f>
        <v>510</v>
      </c>
      <c r="G111" s="159" t="n">
        <f aca="false">SUM(H111:N111)</f>
        <v>510</v>
      </c>
      <c r="H111" s="47"/>
      <c r="I111" s="47" t="n">
        <v>510</v>
      </c>
      <c r="J111" s="47"/>
      <c r="K111" s="47"/>
      <c r="L111" s="47"/>
      <c r="M111" s="47"/>
      <c r="N111" s="50"/>
      <c r="O111" s="160" t="n">
        <f aca="false">SUM(P111:S111)</f>
        <v>0</v>
      </c>
      <c r="P111" s="47"/>
      <c r="Q111" s="47"/>
      <c r="R111" s="47"/>
      <c r="S111" s="47"/>
      <c r="T111" s="177" t="n">
        <v>0</v>
      </c>
    </row>
    <row r="112" customFormat="false" ht="12.95" hidden="false" customHeight="true" outlineLevel="0" collapsed="false">
      <c r="A112" s="43"/>
      <c r="B112" s="70"/>
      <c r="C112" s="176" t="s">
        <v>34</v>
      </c>
      <c r="D112" s="65" t="s">
        <v>35</v>
      </c>
      <c r="E112" s="47" t="n">
        <v>8000</v>
      </c>
      <c r="F112" s="48" t="n">
        <f aca="false">SUM(G112,O112)</f>
        <v>7500</v>
      </c>
      <c r="G112" s="159" t="n">
        <f aca="false">SUM(H112:N112)</f>
        <v>7500</v>
      </c>
      <c r="H112" s="47"/>
      <c r="I112" s="47" t="n">
        <v>7500</v>
      </c>
      <c r="J112" s="47"/>
      <c r="K112" s="47"/>
      <c r="L112" s="47"/>
      <c r="M112" s="47"/>
      <c r="N112" s="50"/>
      <c r="O112" s="160" t="n">
        <f aca="false">SUM(P112:S112)</f>
        <v>0</v>
      </c>
      <c r="P112" s="47"/>
      <c r="Q112" s="47"/>
      <c r="R112" s="47"/>
      <c r="S112" s="47"/>
      <c r="T112" s="177" t="n">
        <v>0</v>
      </c>
    </row>
    <row r="113" customFormat="false" ht="12.95" hidden="false" customHeight="true" outlineLevel="0" collapsed="false">
      <c r="A113" s="43"/>
      <c r="B113" s="44"/>
      <c r="C113" s="45" t="s">
        <v>36</v>
      </c>
      <c r="D113" s="65" t="s">
        <v>37</v>
      </c>
      <c r="E113" s="47" t="n">
        <v>7820</v>
      </c>
      <c r="F113" s="48" t="n">
        <f aca="false">SUM(G113,O113)</f>
        <v>6750</v>
      </c>
      <c r="G113" s="159" t="n">
        <f aca="false">SUM(H113:N113)</f>
        <v>6750</v>
      </c>
      <c r="H113" s="47"/>
      <c r="I113" s="47" t="n">
        <v>6750</v>
      </c>
      <c r="J113" s="47"/>
      <c r="K113" s="47"/>
      <c r="L113" s="47"/>
      <c r="M113" s="47"/>
      <c r="N113" s="50"/>
      <c r="O113" s="160" t="n">
        <f aca="false">SUM(P113:S113)</f>
        <v>0</v>
      </c>
      <c r="P113" s="47"/>
      <c r="Q113" s="47"/>
      <c r="R113" s="47"/>
      <c r="S113" s="47"/>
      <c r="T113" s="177" t="n">
        <f aca="false">F113*100/E113</f>
        <v>86.3171355498721</v>
      </c>
    </row>
    <row r="114" customFormat="false" ht="12.95" hidden="false" customHeight="true" outlineLevel="0" collapsed="false">
      <c r="A114" s="116"/>
      <c r="B114" s="85"/>
      <c r="C114" s="44" t="s">
        <v>41</v>
      </c>
      <c r="D114" s="71" t="s">
        <v>110</v>
      </c>
      <c r="E114" s="67" t="n">
        <v>17310</v>
      </c>
      <c r="F114" s="48" t="n">
        <f aca="false">SUM(G114,O114)</f>
        <v>3603</v>
      </c>
      <c r="G114" s="168" t="n">
        <f aca="false">SUM(H114:N114)</f>
        <v>3603</v>
      </c>
      <c r="H114" s="67"/>
      <c r="I114" s="51" t="n">
        <v>3603</v>
      </c>
      <c r="J114" s="67"/>
      <c r="K114" s="67"/>
      <c r="L114" s="67"/>
      <c r="M114" s="67"/>
      <c r="N114" s="68"/>
      <c r="O114" s="102" t="n">
        <f aca="false">SUM(P114:S114)</f>
        <v>0</v>
      </c>
      <c r="P114" s="67"/>
      <c r="Q114" s="67"/>
      <c r="R114" s="67"/>
      <c r="S114" s="67"/>
      <c r="T114" s="88" t="n">
        <v>0</v>
      </c>
    </row>
    <row r="115" customFormat="false" ht="12.95" hidden="false" customHeight="true" outlineLevel="0" collapsed="false">
      <c r="A115" s="125" t="s">
        <v>122</v>
      </c>
      <c r="B115" s="126"/>
      <c r="C115" s="27"/>
      <c r="D115" s="28" t="s">
        <v>123</v>
      </c>
      <c r="E115" s="29" t="n">
        <f aca="false">SUM(E116,E146,E158,E195)</f>
        <v>2273260</v>
      </c>
      <c r="F115" s="30" t="n">
        <f aca="false">SUM(G115,O115)</f>
        <v>2239674</v>
      </c>
      <c r="G115" s="31" t="n">
        <f aca="false">SUM(H115:N115)</f>
        <v>2172674</v>
      </c>
      <c r="H115" s="29" t="n">
        <f aca="false">SUM(H116,H146,H158,H195)</f>
        <v>1679420</v>
      </c>
      <c r="I115" s="29" t="n">
        <f aca="false">SUM(I116,I146,I158,I195)</f>
        <v>370904</v>
      </c>
      <c r="J115" s="29" t="n">
        <f aca="false">SUM(J116,J146,J158,J195)</f>
        <v>0</v>
      </c>
      <c r="K115" s="29" t="n">
        <f aca="false">SUM(K116,K146,K158,K195)</f>
        <v>122350</v>
      </c>
      <c r="L115" s="29" t="n">
        <f aca="false">SUM(L116,L146,L158,L195)</f>
        <v>0</v>
      </c>
      <c r="M115" s="29" t="n">
        <f aca="false">SUM(M116,M146,M158,M195)</f>
        <v>0</v>
      </c>
      <c r="N115" s="29" t="n">
        <f aca="false">SUM(N116,N146,N158,N195)</f>
        <v>0</v>
      </c>
      <c r="O115" s="31" t="n">
        <f aca="false">SUM(P115:S115)</f>
        <v>67000</v>
      </c>
      <c r="P115" s="29" t="n">
        <f aca="false">SUM(P116,P146,P158,P195)</f>
        <v>67000</v>
      </c>
      <c r="Q115" s="29" t="n">
        <f aca="false">SUM(Q116,Q146,Q158,Q195)</f>
        <v>0</v>
      </c>
      <c r="R115" s="29" t="n">
        <f aca="false">SUM(R116,R146,R158,R195)</f>
        <v>0</v>
      </c>
      <c r="S115" s="29" t="n">
        <f aca="false">SUM(S116,S146,S158,S195)</f>
        <v>0</v>
      </c>
      <c r="T115" s="122" t="n">
        <f aca="false">F115*100/E115</f>
        <v>98.5225623113942</v>
      </c>
    </row>
    <row r="116" customFormat="false" ht="12.95" hidden="false" customHeight="true" outlineLevel="0" collapsed="false">
      <c r="A116" s="43"/>
      <c r="B116" s="107" t="s">
        <v>124</v>
      </c>
      <c r="C116" s="107"/>
      <c r="D116" s="108" t="s">
        <v>125</v>
      </c>
      <c r="E116" s="158" t="n">
        <f aca="false">SUM(E117,E126)</f>
        <v>105060</v>
      </c>
      <c r="F116" s="40" t="n">
        <f aca="false">SUM(G116,O116)</f>
        <v>90925</v>
      </c>
      <c r="G116" s="39" t="n">
        <f aca="false">SUM(H116:N116)</f>
        <v>90925</v>
      </c>
      <c r="H116" s="37" t="n">
        <f aca="false">SUM(H117,H126)</f>
        <v>88900</v>
      </c>
      <c r="I116" s="37" t="n">
        <f aca="false">SUM(I117,I126)</f>
        <v>2025</v>
      </c>
      <c r="J116" s="37" t="n">
        <f aca="false">SUM(J117,J126)</f>
        <v>0</v>
      </c>
      <c r="K116" s="37" t="n">
        <f aca="false">SUM(K117,K126)</f>
        <v>0</v>
      </c>
      <c r="L116" s="37" t="n">
        <f aca="false">SUM(L117,L126)</f>
        <v>0</v>
      </c>
      <c r="M116" s="37" t="n">
        <f aca="false">SUM(M117,M126)</f>
        <v>0</v>
      </c>
      <c r="N116" s="38" t="n">
        <f aca="false">SUM(N117,N126)</f>
        <v>0</v>
      </c>
      <c r="O116" s="39" t="n">
        <f aca="false">SUM(P116:S116)</f>
        <v>0</v>
      </c>
      <c r="P116" s="37" t="n">
        <f aca="false">SUM(P117,P126)</f>
        <v>0</v>
      </c>
      <c r="Q116" s="37" t="n">
        <f aca="false">SUM(Q117,Q126)</f>
        <v>0</v>
      </c>
      <c r="R116" s="37" t="n">
        <f aca="false">SUM(R117,R126)</f>
        <v>0</v>
      </c>
      <c r="S116" s="38" t="n">
        <f aca="false">SUM(S117,S126)</f>
        <v>0</v>
      </c>
      <c r="T116" s="78" t="n">
        <f aca="false">F116*100/E116</f>
        <v>86.5457833618884</v>
      </c>
    </row>
    <row r="117" customFormat="false" ht="12.95" hidden="false" customHeight="true" outlineLevel="0" collapsed="false">
      <c r="A117" s="43"/>
      <c r="B117" s="70"/>
      <c r="C117" s="178" t="s">
        <v>126</v>
      </c>
      <c r="D117" s="178"/>
      <c r="E117" s="104" t="n">
        <f aca="false">SUM(E118:E125)</f>
        <v>65000</v>
      </c>
      <c r="F117" s="104" t="n">
        <f aca="false">SUM(G117,O117)</f>
        <v>68630</v>
      </c>
      <c r="G117" s="106" t="n">
        <f aca="false">SUM(H117:N117)</f>
        <v>68630</v>
      </c>
      <c r="H117" s="104" t="n">
        <f aca="false">SUM(H118:H125)</f>
        <v>67120</v>
      </c>
      <c r="I117" s="104" t="n">
        <f aca="false">SUM(I118:I125)</f>
        <v>1510</v>
      </c>
      <c r="J117" s="104" t="n">
        <f aca="false">SUM(J118:J125)</f>
        <v>0</v>
      </c>
      <c r="K117" s="104" t="n">
        <f aca="false">SUM(K118:K125)</f>
        <v>0</v>
      </c>
      <c r="L117" s="104" t="n">
        <f aca="false">SUM(L118:L125)</f>
        <v>0</v>
      </c>
      <c r="M117" s="104" t="n">
        <f aca="false">SUM(M118:M125)</f>
        <v>0</v>
      </c>
      <c r="N117" s="104" t="n">
        <f aca="false">SUM(N118:N125)</f>
        <v>0</v>
      </c>
      <c r="O117" s="106" t="n">
        <f aca="false">SUM(P117:S117)</f>
        <v>0</v>
      </c>
      <c r="P117" s="104" t="n">
        <f aca="false">SUM(P118:P125)</f>
        <v>0</v>
      </c>
      <c r="Q117" s="104" t="n">
        <f aca="false">SUM(Q118:Q125)</f>
        <v>0</v>
      </c>
      <c r="R117" s="104" t="n">
        <f aca="false">SUM(R118:R125)</f>
        <v>0</v>
      </c>
      <c r="S117" s="104" t="n">
        <f aca="false">SUM(S118:S125)</f>
        <v>0</v>
      </c>
      <c r="T117" s="84" t="n">
        <f aca="false">F117*100/E117</f>
        <v>105.584615384615</v>
      </c>
    </row>
    <row r="118" customFormat="false" ht="12.95" hidden="false" customHeight="true" outlineLevel="0" collapsed="false">
      <c r="A118" s="43"/>
      <c r="B118" s="44"/>
      <c r="C118" s="85" t="s">
        <v>127</v>
      </c>
      <c r="D118" s="65" t="s">
        <v>128</v>
      </c>
      <c r="E118" s="51" t="n">
        <v>50250</v>
      </c>
      <c r="F118" s="48" t="n">
        <f aca="false">SUM(G118,O118)</f>
        <v>53560</v>
      </c>
      <c r="G118" s="159" t="n">
        <f aca="false">SUM(H118:N118)</f>
        <v>53560</v>
      </c>
      <c r="H118" s="51" t="n">
        <v>53560</v>
      </c>
      <c r="I118" s="47"/>
      <c r="J118" s="51"/>
      <c r="K118" s="51"/>
      <c r="L118" s="51"/>
      <c r="M118" s="101"/>
      <c r="N118" s="51"/>
      <c r="O118" s="160" t="n">
        <f aca="false">SUM(P118:S118)</f>
        <v>0</v>
      </c>
      <c r="P118" s="51"/>
      <c r="Q118" s="51"/>
      <c r="R118" s="51"/>
      <c r="S118" s="51"/>
      <c r="T118" s="88" t="n">
        <f aca="false">F118*100/E118</f>
        <v>106.587064676617</v>
      </c>
    </row>
    <row r="119" customFormat="false" ht="12.95" hidden="false" customHeight="true" outlineLevel="0" collapsed="false">
      <c r="A119" s="43"/>
      <c r="B119" s="44"/>
      <c r="C119" s="45" t="s">
        <v>129</v>
      </c>
      <c r="D119" s="46" t="s">
        <v>130</v>
      </c>
      <c r="E119" s="47" t="n">
        <v>3820</v>
      </c>
      <c r="F119" s="48" t="n">
        <f aca="false">SUM(G119,O119)</f>
        <v>3910</v>
      </c>
      <c r="G119" s="159" t="n">
        <f aca="false">SUM(H119:N119)</f>
        <v>3910</v>
      </c>
      <c r="H119" s="67" t="n">
        <v>3910</v>
      </c>
      <c r="I119" s="47"/>
      <c r="J119" s="67"/>
      <c r="K119" s="67"/>
      <c r="L119" s="67"/>
      <c r="M119" s="67"/>
      <c r="N119" s="67"/>
      <c r="O119" s="160" t="n">
        <f aca="false">SUM(P119:S119)</f>
        <v>0</v>
      </c>
      <c r="P119" s="47"/>
      <c r="Q119" s="47"/>
      <c r="R119" s="47"/>
      <c r="S119" s="47"/>
      <c r="T119" s="88" t="n">
        <f aca="false">F119*100/E119</f>
        <v>102.356020942408</v>
      </c>
    </row>
    <row r="120" customFormat="false" ht="12.95" hidden="false" customHeight="true" outlineLevel="0" collapsed="false">
      <c r="A120" s="43"/>
      <c r="B120" s="44"/>
      <c r="C120" s="45" t="s">
        <v>69</v>
      </c>
      <c r="D120" s="46" t="s">
        <v>70</v>
      </c>
      <c r="E120" s="47" t="n">
        <v>8150</v>
      </c>
      <c r="F120" s="48" t="n">
        <f aca="false">SUM(G120,O120)</f>
        <v>8690</v>
      </c>
      <c r="G120" s="159" t="n">
        <f aca="false">SUM(H120:N120)</f>
        <v>8690</v>
      </c>
      <c r="H120" s="47" t="n">
        <v>8690</v>
      </c>
      <c r="I120" s="47"/>
      <c r="J120" s="47"/>
      <c r="K120" s="47"/>
      <c r="L120" s="47"/>
      <c r="M120" s="47"/>
      <c r="N120" s="47"/>
      <c r="O120" s="160" t="n">
        <f aca="false">SUM(P120:S120)</f>
        <v>0</v>
      </c>
      <c r="P120" s="51"/>
      <c r="Q120" s="51"/>
      <c r="R120" s="51"/>
      <c r="S120" s="51"/>
      <c r="T120" s="88" t="n">
        <f aca="false">F120*100/E120</f>
        <v>106.625766871166</v>
      </c>
    </row>
    <row r="121" customFormat="false" ht="12.95" hidden="false" customHeight="true" outlineLevel="0" collapsed="false">
      <c r="A121" s="43"/>
      <c r="B121" s="44"/>
      <c r="C121" s="45" t="s">
        <v>71</v>
      </c>
      <c r="D121" s="46" t="s">
        <v>72</v>
      </c>
      <c r="E121" s="47" t="n">
        <v>1340</v>
      </c>
      <c r="F121" s="48" t="n">
        <f aca="false">SUM(G121,O121)</f>
        <v>960</v>
      </c>
      <c r="G121" s="159" t="n">
        <f aca="false">SUM(H121:N121)</f>
        <v>960</v>
      </c>
      <c r="H121" s="58" t="n">
        <v>960</v>
      </c>
      <c r="I121" s="47"/>
      <c r="J121" s="58"/>
      <c r="K121" s="58"/>
      <c r="L121" s="58"/>
      <c r="M121" s="58"/>
      <c r="N121" s="58"/>
      <c r="O121" s="160" t="n">
        <f aca="false">SUM(P121:S121)</f>
        <v>0</v>
      </c>
      <c r="P121" s="67"/>
      <c r="Q121" s="67"/>
      <c r="R121" s="67"/>
      <c r="S121" s="67"/>
      <c r="T121" s="88" t="n">
        <f aca="false">F121*100/E121</f>
        <v>71.6417910447761</v>
      </c>
    </row>
    <row r="122" customFormat="false" ht="12.95" hidden="false" customHeight="true" outlineLevel="0" collapsed="false">
      <c r="A122" s="43"/>
      <c r="B122" s="44"/>
      <c r="C122" s="56" t="s">
        <v>131</v>
      </c>
      <c r="D122" s="57" t="s">
        <v>132</v>
      </c>
      <c r="E122" s="58" t="n">
        <v>1199</v>
      </c>
      <c r="F122" s="93" t="n">
        <f aca="false">SUM(G122,O122)</f>
        <v>1510</v>
      </c>
      <c r="G122" s="94" t="n">
        <f aca="false">SUM(H122:N122)</f>
        <v>1510</v>
      </c>
      <c r="H122" s="58"/>
      <c r="I122" s="58" t="n">
        <v>1510</v>
      </c>
      <c r="J122" s="58"/>
      <c r="K122" s="58"/>
      <c r="L122" s="58"/>
      <c r="M122" s="58"/>
      <c r="N122" s="58"/>
      <c r="O122" s="60" t="n">
        <f aca="false">SUM(P122:S122)</f>
        <v>0</v>
      </c>
      <c r="P122" s="58"/>
      <c r="Q122" s="58"/>
      <c r="R122" s="58"/>
      <c r="S122" s="58"/>
      <c r="T122" s="95" t="n">
        <f aca="false">F122*100/E122</f>
        <v>125.938281901585</v>
      </c>
    </row>
    <row r="123" customFormat="false" ht="12.95" hidden="false" customHeight="true" outlineLevel="0" collapsed="false">
      <c r="A123" s="43"/>
      <c r="B123" s="44"/>
      <c r="C123" s="44"/>
      <c r="D123" s="71" t="s">
        <v>133</v>
      </c>
      <c r="E123" s="67"/>
      <c r="F123" s="92"/>
      <c r="G123" s="179"/>
      <c r="H123" s="67"/>
      <c r="I123" s="67"/>
      <c r="J123" s="67"/>
      <c r="K123" s="67"/>
      <c r="L123" s="67"/>
      <c r="M123" s="67"/>
      <c r="N123" s="67"/>
      <c r="O123" s="180"/>
      <c r="P123" s="51"/>
      <c r="Q123" s="51"/>
      <c r="R123" s="51"/>
      <c r="S123" s="51"/>
      <c r="T123" s="169"/>
    </row>
    <row r="124" customFormat="false" ht="12.95" hidden="false" customHeight="true" outlineLevel="0" collapsed="false">
      <c r="A124" s="43"/>
      <c r="B124" s="44"/>
      <c r="C124" s="56" t="s">
        <v>60</v>
      </c>
      <c r="D124" s="57" t="s">
        <v>61</v>
      </c>
      <c r="E124" s="58" t="n">
        <v>241</v>
      </c>
      <c r="F124" s="93" t="n">
        <f aca="false">SUM(G124,O124)</f>
        <v>0</v>
      </c>
      <c r="G124" s="94" t="n">
        <f aca="false">SUM(H124:N124)</f>
        <v>0</v>
      </c>
      <c r="H124" s="58" t="n">
        <v>0</v>
      </c>
      <c r="I124" s="61"/>
      <c r="J124" s="58"/>
      <c r="K124" s="58"/>
      <c r="L124" s="58"/>
      <c r="M124" s="58"/>
      <c r="N124" s="58"/>
      <c r="O124" s="60" t="n">
        <f aca="false">SUM(P124:S124)</f>
        <v>0</v>
      </c>
      <c r="P124" s="67"/>
      <c r="Q124" s="67"/>
      <c r="R124" s="67"/>
      <c r="S124" s="67"/>
      <c r="T124" s="95" t="n">
        <f aca="false">F124*100/E124</f>
        <v>0</v>
      </c>
    </row>
    <row r="125" customFormat="false" ht="12.95" hidden="false" customHeight="true" outlineLevel="0" collapsed="false">
      <c r="A125" s="43"/>
      <c r="B125" s="44"/>
      <c r="C125" s="85"/>
      <c r="D125" s="65" t="s">
        <v>62</v>
      </c>
      <c r="E125" s="51"/>
      <c r="F125" s="52"/>
      <c r="G125" s="168"/>
      <c r="H125" s="67"/>
      <c r="I125" s="67"/>
      <c r="J125" s="67"/>
      <c r="K125" s="67"/>
      <c r="L125" s="67"/>
      <c r="M125" s="67"/>
      <c r="N125" s="67"/>
      <c r="O125" s="102"/>
      <c r="P125" s="67"/>
      <c r="Q125" s="67"/>
      <c r="R125" s="67"/>
      <c r="S125" s="67"/>
      <c r="T125" s="88"/>
    </row>
    <row r="126" customFormat="false" ht="12.95" hidden="false" customHeight="true" outlineLevel="0" collapsed="false">
      <c r="A126" s="43"/>
      <c r="B126" s="44"/>
      <c r="C126" s="181" t="s">
        <v>57</v>
      </c>
      <c r="D126" s="181"/>
      <c r="E126" s="81" t="n">
        <f aca="false">SUM(E127:E143)</f>
        <v>40060</v>
      </c>
      <c r="F126" s="104" t="n">
        <f aca="false">SUM(G126,O126)</f>
        <v>22295</v>
      </c>
      <c r="G126" s="106" t="n">
        <f aca="false">SUM(H126:N126)</f>
        <v>22295</v>
      </c>
      <c r="H126" s="81" t="n">
        <f aca="false">SUM(H127:H143)</f>
        <v>21780</v>
      </c>
      <c r="I126" s="81" t="n">
        <f aca="false">SUM(I127:I143)</f>
        <v>515</v>
      </c>
      <c r="J126" s="81" t="n">
        <f aca="false">SUM(J127:J143)</f>
        <v>0</v>
      </c>
      <c r="K126" s="81" t="n">
        <f aca="false">SUM(K127:K143)</f>
        <v>0</v>
      </c>
      <c r="L126" s="81" t="n">
        <f aca="false">SUM(L127:L143)</f>
        <v>0</v>
      </c>
      <c r="M126" s="81" t="n">
        <f aca="false">SUM(M127:M143)</f>
        <v>0</v>
      </c>
      <c r="N126" s="81" t="n">
        <f aca="false">SUM(N127:N143)</f>
        <v>0</v>
      </c>
      <c r="O126" s="106" t="n">
        <f aca="false">SUM(P126:S126)</f>
        <v>0</v>
      </c>
      <c r="P126" s="81" t="n">
        <f aca="false">SUM(P127:P143)</f>
        <v>0</v>
      </c>
      <c r="Q126" s="81" t="n">
        <f aca="false">SUM(Q127:Q143)</f>
        <v>0</v>
      </c>
      <c r="R126" s="81" t="n">
        <f aca="false">SUM(R127:R143)</f>
        <v>0</v>
      </c>
      <c r="S126" s="81" t="n">
        <f aca="false">SUM(S127:S143)</f>
        <v>0</v>
      </c>
      <c r="T126" s="84" t="n">
        <f aca="false">F126*100/E126</f>
        <v>55.6540189715427</v>
      </c>
    </row>
    <row r="127" customFormat="false" ht="12.95" hidden="false" customHeight="true" outlineLevel="0" collapsed="false">
      <c r="A127" s="43"/>
      <c r="B127" s="44"/>
      <c r="C127" s="85" t="s">
        <v>127</v>
      </c>
      <c r="D127" s="65" t="s">
        <v>128</v>
      </c>
      <c r="E127" s="47" t="n">
        <v>28750</v>
      </c>
      <c r="F127" s="48" t="n">
        <f aca="false">SUM(G127,O127)</f>
        <v>17240</v>
      </c>
      <c r="G127" s="159" t="n">
        <f aca="false">SUM(H127:N127)</f>
        <v>17240</v>
      </c>
      <c r="H127" s="58" t="n">
        <v>17240</v>
      </c>
      <c r="I127" s="47"/>
      <c r="J127" s="58"/>
      <c r="K127" s="58"/>
      <c r="L127" s="58"/>
      <c r="M127" s="58"/>
      <c r="N127" s="58"/>
      <c r="O127" s="160" t="n">
        <f aca="false">SUM(P127:S127)</f>
        <v>0</v>
      </c>
      <c r="P127" s="67"/>
      <c r="Q127" s="67"/>
      <c r="R127" s="67"/>
      <c r="S127" s="67"/>
      <c r="T127" s="88" t="n">
        <f aca="false">F127*100/E127</f>
        <v>59.9652173913044</v>
      </c>
    </row>
    <row r="128" customFormat="false" ht="12.95" hidden="false" customHeight="true" outlineLevel="0" collapsed="false">
      <c r="A128" s="43"/>
      <c r="B128" s="44"/>
      <c r="C128" s="45" t="s">
        <v>129</v>
      </c>
      <c r="D128" s="46" t="s">
        <v>130</v>
      </c>
      <c r="E128" s="47" t="n">
        <v>2180</v>
      </c>
      <c r="F128" s="48" t="n">
        <f aca="false">SUM(G128,O128)</f>
        <v>1340</v>
      </c>
      <c r="G128" s="159" t="n">
        <f aca="false">SUM(H128:N128)</f>
        <v>1340</v>
      </c>
      <c r="H128" s="58" t="n">
        <v>1340</v>
      </c>
      <c r="I128" s="47"/>
      <c r="J128" s="58"/>
      <c r="K128" s="58"/>
      <c r="L128" s="58"/>
      <c r="M128" s="58"/>
      <c r="N128" s="58"/>
      <c r="O128" s="160" t="n">
        <f aca="false">SUM(P128:S128)</f>
        <v>0</v>
      </c>
      <c r="P128" s="47"/>
      <c r="Q128" s="47"/>
      <c r="R128" s="47"/>
      <c r="S128" s="47"/>
      <c r="T128" s="88" t="n">
        <f aca="false">F128*100/E128</f>
        <v>61.4678899082569</v>
      </c>
    </row>
    <row r="129" customFormat="false" ht="12.95" hidden="false" customHeight="true" outlineLevel="0" collapsed="false">
      <c r="A129" s="43"/>
      <c r="B129" s="44"/>
      <c r="C129" s="45" t="s">
        <v>69</v>
      </c>
      <c r="D129" s="46" t="s">
        <v>70</v>
      </c>
      <c r="E129" s="47" t="n">
        <v>4650</v>
      </c>
      <c r="F129" s="48" t="n">
        <f aca="false">SUM(G129,O129)</f>
        <v>2960</v>
      </c>
      <c r="G129" s="159" t="n">
        <f aca="false">SUM(H129:N129)</f>
        <v>2960</v>
      </c>
      <c r="H129" s="58" t="n">
        <v>2960</v>
      </c>
      <c r="I129" s="47"/>
      <c r="J129" s="58"/>
      <c r="K129" s="58"/>
      <c r="L129" s="58"/>
      <c r="M129" s="58"/>
      <c r="N129" s="58"/>
      <c r="O129" s="160" t="n">
        <f aca="false">SUM(P129:S129)</f>
        <v>0</v>
      </c>
      <c r="P129" s="67"/>
      <c r="Q129" s="67"/>
      <c r="R129" s="67"/>
      <c r="S129" s="67"/>
      <c r="T129" s="88" t="n">
        <f aca="false">F129*100/E129</f>
        <v>63.6559139784946</v>
      </c>
    </row>
    <row r="130" customFormat="false" ht="12.95" hidden="false" customHeight="true" outlineLevel="0" collapsed="false">
      <c r="A130" s="43"/>
      <c r="B130" s="44"/>
      <c r="C130" s="45" t="s">
        <v>71</v>
      </c>
      <c r="D130" s="46" t="s">
        <v>72</v>
      </c>
      <c r="E130" s="47" t="n">
        <v>760</v>
      </c>
      <c r="F130" s="48" t="n">
        <f aca="false">SUM(G130,O130)</f>
        <v>240</v>
      </c>
      <c r="G130" s="159" t="n">
        <f aca="false">SUM(H130:N130)</f>
        <v>240</v>
      </c>
      <c r="H130" s="58" t="n">
        <v>240</v>
      </c>
      <c r="I130" s="47"/>
      <c r="J130" s="58"/>
      <c r="K130" s="58"/>
      <c r="L130" s="58"/>
      <c r="M130" s="58"/>
      <c r="N130" s="58"/>
      <c r="O130" s="160" t="n">
        <f aca="false">SUM(P130:S130)</f>
        <v>0</v>
      </c>
      <c r="P130" s="47"/>
      <c r="Q130" s="47"/>
      <c r="R130" s="47"/>
      <c r="S130" s="47"/>
      <c r="T130" s="88" t="n">
        <f aca="false">F130*100/E130</f>
        <v>31.5789473684211</v>
      </c>
    </row>
    <row r="131" customFormat="false" ht="12.95" hidden="false" customHeight="true" outlineLevel="0" collapsed="false">
      <c r="A131" s="43"/>
      <c r="B131" s="44"/>
      <c r="C131" s="45" t="s">
        <v>58</v>
      </c>
      <c r="D131" s="46" t="s">
        <v>59</v>
      </c>
      <c r="E131" s="47" t="n">
        <v>334</v>
      </c>
      <c r="F131" s="48" t="n">
        <f aca="false">SUM(G131,O131)</f>
        <v>0</v>
      </c>
      <c r="G131" s="159" t="n">
        <f aca="false">SUM(H131:N131)</f>
        <v>0</v>
      </c>
      <c r="H131" s="47"/>
      <c r="I131" s="47"/>
      <c r="J131" s="47"/>
      <c r="K131" s="47"/>
      <c r="L131" s="47"/>
      <c r="M131" s="47"/>
      <c r="N131" s="47"/>
      <c r="O131" s="160" t="n">
        <f aca="false">SUM(P131:S131)</f>
        <v>0</v>
      </c>
      <c r="P131" s="51"/>
      <c r="Q131" s="51"/>
      <c r="R131" s="51"/>
      <c r="S131" s="51"/>
      <c r="T131" s="88" t="n">
        <f aca="false">F131*100/E131</f>
        <v>0</v>
      </c>
    </row>
    <row r="132" customFormat="false" ht="12.95" hidden="false" customHeight="true" outlineLevel="0" collapsed="false">
      <c r="A132" s="43"/>
      <c r="B132" s="44"/>
      <c r="C132" s="85" t="s">
        <v>134</v>
      </c>
      <c r="D132" s="65" t="s">
        <v>135</v>
      </c>
      <c r="E132" s="51" t="n">
        <v>50</v>
      </c>
      <c r="F132" s="48" t="n">
        <f aca="false">SUM(G132,O132)</f>
        <v>0</v>
      </c>
      <c r="G132" s="159" t="n">
        <f aca="false">SUM(H132:N132)</f>
        <v>0</v>
      </c>
      <c r="H132" s="51"/>
      <c r="I132" s="47"/>
      <c r="J132" s="51"/>
      <c r="K132" s="51"/>
      <c r="L132" s="51"/>
      <c r="M132" s="51"/>
      <c r="N132" s="51"/>
      <c r="O132" s="160" t="n">
        <f aca="false">SUM(P132:S132)</f>
        <v>0</v>
      </c>
      <c r="P132" s="51"/>
      <c r="Q132" s="51"/>
      <c r="R132" s="51"/>
      <c r="S132" s="51"/>
      <c r="T132" s="88" t="n">
        <f aca="false">F132*100/E132</f>
        <v>0</v>
      </c>
    </row>
    <row r="133" customFormat="false" ht="12.95" hidden="false" customHeight="true" outlineLevel="0" collapsed="false">
      <c r="A133" s="43"/>
      <c r="B133" s="44"/>
      <c r="C133" s="85" t="s">
        <v>36</v>
      </c>
      <c r="D133" s="65" t="s">
        <v>37</v>
      </c>
      <c r="E133" s="51" t="n">
        <v>300</v>
      </c>
      <c r="F133" s="48" t="n">
        <f aca="false">SUM(G133,O133)</f>
        <v>0</v>
      </c>
      <c r="G133" s="159" t="n">
        <f aca="false">SUM(H133:N133)</f>
        <v>0</v>
      </c>
      <c r="H133" s="51"/>
      <c r="I133" s="47"/>
      <c r="J133" s="51"/>
      <c r="K133" s="51"/>
      <c r="L133" s="51"/>
      <c r="M133" s="51"/>
      <c r="N133" s="51"/>
      <c r="O133" s="160" t="n">
        <f aca="false">SUM(P133:S133)</f>
        <v>0</v>
      </c>
      <c r="P133" s="51"/>
      <c r="Q133" s="51"/>
      <c r="R133" s="51"/>
      <c r="S133" s="51"/>
      <c r="T133" s="88" t="n">
        <f aca="false">F133*100/E133</f>
        <v>0</v>
      </c>
    </row>
    <row r="134" customFormat="false" ht="12.95" hidden="false" customHeight="true" outlineLevel="0" collapsed="false">
      <c r="A134" s="43"/>
      <c r="B134" s="182"/>
      <c r="C134" s="44" t="s">
        <v>75</v>
      </c>
      <c r="D134" s="57" t="s">
        <v>76</v>
      </c>
      <c r="E134" s="67" t="n">
        <v>600</v>
      </c>
      <c r="F134" s="59" t="n">
        <f aca="false">SUM(G134,O134)</f>
        <v>0</v>
      </c>
      <c r="G134" s="94" t="n">
        <f aca="false">SUM(H134:N134)</f>
        <v>0</v>
      </c>
      <c r="H134" s="67"/>
      <c r="I134" s="61"/>
      <c r="J134" s="67"/>
      <c r="K134" s="67"/>
      <c r="L134" s="67"/>
      <c r="M134" s="67"/>
      <c r="N134" s="67"/>
      <c r="O134" s="60" t="n">
        <f aca="false">SUM(P134:S134)</f>
        <v>0</v>
      </c>
      <c r="P134" s="58"/>
      <c r="Q134" s="58"/>
      <c r="R134" s="58"/>
      <c r="S134" s="58"/>
      <c r="T134" s="95" t="n">
        <v>0</v>
      </c>
    </row>
    <row r="135" customFormat="false" ht="12.95" hidden="false" customHeight="true" outlineLevel="0" collapsed="false">
      <c r="A135" s="43"/>
      <c r="B135" s="44"/>
      <c r="C135" s="85"/>
      <c r="D135" s="183" t="s">
        <v>136</v>
      </c>
      <c r="E135" s="99"/>
      <c r="F135" s="48"/>
      <c r="G135" s="168"/>
      <c r="H135" s="51"/>
      <c r="I135" s="51"/>
      <c r="J135" s="51"/>
      <c r="K135" s="51"/>
      <c r="L135" s="51"/>
      <c r="M135" s="51"/>
      <c r="N135" s="51"/>
      <c r="O135" s="102"/>
      <c r="P135" s="51"/>
      <c r="Q135" s="51"/>
      <c r="R135" s="51"/>
      <c r="S135" s="51"/>
      <c r="T135" s="88"/>
    </row>
    <row r="136" customFormat="false" ht="12.95" hidden="false" customHeight="true" outlineLevel="0" collapsed="false">
      <c r="A136" s="43"/>
      <c r="B136" s="44"/>
      <c r="C136" s="85" t="s">
        <v>137</v>
      </c>
      <c r="D136" s="65" t="s">
        <v>138</v>
      </c>
      <c r="E136" s="51" t="n">
        <v>300</v>
      </c>
      <c r="F136" s="48" t="n">
        <f aca="false">SUM(G136,O136)</f>
        <v>0</v>
      </c>
      <c r="G136" s="159" t="n">
        <f aca="false">SUM(H136:N136)</f>
        <v>0</v>
      </c>
      <c r="H136" s="51"/>
      <c r="I136" s="47"/>
      <c r="J136" s="51"/>
      <c r="K136" s="51"/>
      <c r="L136" s="51"/>
      <c r="M136" s="51"/>
      <c r="N136" s="51"/>
      <c r="O136" s="160" t="n">
        <f aca="false">SUM(P136:S136)</f>
        <v>0</v>
      </c>
      <c r="P136" s="51"/>
      <c r="Q136" s="51"/>
      <c r="R136" s="51"/>
      <c r="S136" s="51"/>
      <c r="T136" s="88" t="n">
        <v>0</v>
      </c>
    </row>
    <row r="137" customFormat="false" ht="12.75" hidden="false" customHeight="true" outlineLevel="0" collapsed="false">
      <c r="A137" s="54"/>
      <c r="B137" s="44"/>
      <c r="C137" s="56" t="s">
        <v>131</v>
      </c>
      <c r="D137" s="57" t="s">
        <v>132</v>
      </c>
      <c r="E137" s="58" t="n">
        <v>801</v>
      </c>
      <c r="F137" s="93" t="n">
        <f aca="false">SUM(G137,O137)</f>
        <v>515</v>
      </c>
      <c r="G137" s="94" t="n">
        <f aca="false">SUM(H137:N137)</f>
        <v>515</v>
      </c>
      <c r="H137" s="58"/>
      <c r="I137" s="58" t="n">
        <v>515</v>
      </c>
      <c r="J137" s="58"/>
      <c r="K137" s="58"/>
      <c r="L137" s="58"/>
      <c r="M137" s="58"/>
      <c r="N137" s="58"/>
      <c r="O137" s="60" t="n">
        <f aca="false">SUM(P137:S137)</f>
        <v>0</v>
      </c>
      <c r="P137" s="58"/>
      <c r="Q137" s="58"/>
      <c r="R137" s="58"/>
      <c r="S137" s="58"/>
      <c r="T137" s="95" t="n">
        <v>0</v>
      </c>
    </row>
    <row r="138" customFormat="false" ht="12.75" hidden="false" customHeight="true" outlineLevel="0" collapsed="false">
      <c r="A138" s="54"/>
      <c r="B138" s="44"/>
      <c r="C138" s="44"/>
      <c r="D138" s="184" t="s">
        <v>133</v>
      </c>
      <c r="E138" s="67"/>
      <c r="F138" s="92"/>
      <c r="G138" s="179"/>
      <c r="H138" s="185"/>
      <c r="I138" s="67"/>
      <c r="J138" s="67"/>
      <c r="K138" s="67"/>
      <c r="L138" s="185"/>
      <c r="M138" s="67"/>
      <c r="N138" s="52"/>
      <c r="O138" s="180"/>
      <c r="P138" s="67"/>
      <c r="Q138" s="67"/>
      <c r="R138" s="67"/>
      <c r="S138" s="67"/>
      <c r="T138" s="169"/>
    </row>
    <row r="139" customFormat="false" ht="12.75" hidden="false" customHeight="true" outlineLevel="0" collapsed="false">
      <c r="A139" s="54"/>
      <c r="B139" s="44"/>
      <c r="C139" s="56" t="s">
        <v>139</v>
      </c>
      <c r="D139" s="186" t="s">
        <v>140</v>
      </c>
      <c r="E139" s="61" t="n">
        <v>400</v>
      </c>
      <c r="F139" s="59" t="n">
        <f aca="false">SUM(G139,O139)</f>
        <v>0</v>
      </c>
      <c r="G139" s="94" t="n">
        <f aca="false">SUM(H139:N139)</f>
        <v>0</v>
      </c>
      <c r="H139" s="187"/>
      <c r="I139" s="58"/>
      <c r="J139" s="61"/>
      <c r="K139" s="61"/>
      <c r="L139" s="187"/>
      <c r="M139" s="61"/>
      <c r="N139" s="187"/>
      <c r="O139" s="60" t="n">
        <f aca="false">SUM(P139:S139)</f>
        <v>0</v>
      </c>
      <c r="P139" s="58"/>
      <c r="Q139" s="58"/>
      <c r="R139" s="58"/>
      <c r="S139" s="58"/>
      <c r="T139" s="95" t="n">
        <v>0</v>
      </c>
    </row>
    <row r="140" customFormat="false" ht="12.75" hidden="false" customHeight="true" outlineLevel="0" collapsed="false">
      <c r="A140" s="54"/>
      <c r="B140" s="44"/>
      <c r="C140" s="85"/>
      <c r="D140" s="65" t="s">
        <v>141</v>
      </c>
      <c r="E140" s="51"/>
      <c r="F140" s="48"/>
      <c r="G140" s="168"/>
      <c r="H140" s="51"/>
      <c r="I140" s="51"/>
      <c r="J140" s="51"/>
      <c r="K140" s="51"/>
      <c r="L140" s="51"/>
      <c r="M140" s="51"/>
      <c r="N140" s="51"/>
      <c r="O140" s="102"/>
      <c r="P140" s="51"/>
      <c r="Q140" s="51"/>
      <c r="R140" s="51"/>
      <c r="S140" s="51"/>
      <c r="T140" s="88"/>
    </row>
    <row r="141" customFormat="false" ht="15" hidden="false" customHeight="true" outlineLevel="0" collapsed="false">
      <c r="A141" s="43"/>
      <c r="B141" s="44"/>
      <c r="C141" s="56" t="s">
        <v>60</v>
      </c>
      <c r="D141" s="57" t="s">
        <v>61</v>
      </c>
      <c r="E141" s="58" t="n">
        <v>335</v>
      </c>
      <c r="F141" s="59" t="n">
        <f aca="false">SUM(G141,O141)</f>
        <v>0</v>
      </c>
      <c r="G141" s="94" t="n">
        <f aca="false">SUM(H141:N141)</f>
        <v>0</v>
      </c>
      <c r="H141" s="58"/>
      <c r="I141" s="61"/>
      <c r="J141" s="58"/>
      <c r="K141" s="58"/>
      <c r="L141" s="58"/>
      <c r="M141" s="58"/>
      <c r="N141" s="58"/>
      <c r="O141" s="60" t="n">
        <f aca="false">SUM(P141:S141)</f>
        <v>0</v>
      </c>
      <c r="P141" s="58"/>
      <c r="Q141" s="58"/>
      <c r="R141" s="58"/>
      <c r="S141" s="58"/>
      <c r="T141" s="95" t="n">
        <v>0</v>
      </c>
    </row>
    <row r="142" customFormat="false" ht="15" hidden="false" customHeight="true" outlineLevel="0" collapsed="false">
      <c r="A142" s="43"/>
      <c r="B142" s="44"/>
      <c r="C142" s="85"/>
      <c r="D142" s="65" t="s">
        <v>62</v>
      </c>
      <c r="E142" s="51"/>
      <c r="F142" s="48"/>
      <c r="G142" s="168"/>
      <c r="H142" s="51"/>
      <c r="I142" s="51"/>
      <c r="J142" s="51"/>
      <c r="K142" s="51"/>
      <c r="L142" s="51"/>
      <c r="M142" s="51"/>
      <c r="N142" s="51"/>
      <c r="O142" s="102"/>
      <c r="P142" s="51"/>
      <c r="Q142" s="51"/>
      <c r="R142" s="51"/>
      <c r="S142" s="51"/>
      <c r="T142" s="88"/>
    </row>
    <row r="143" customFormat="false" ht="12.95" hidden="false" customHeight="true" outlineLevel="0" collapsed="false">
      <c r="A143" s="43"/>
      <c r="B143" s="44"/>
      <c r="C143" s="56" t="s">
        <v>63</v>
      </c>
      <c r="D143" s="57" t="s">
        <v>64</v>
      </c>
      <c r="E143" s="58" t="n">
        <v>600</v>
      </c>
      <c r="F143" s="59" t="n">
        <f aca="false">SUM(G143,O143)</f>
        <v>0</v>
      </c>
      <c r="G143" s="94" t="n">
        <f aca="false">SUM(H143:N143)</f>
        <v>0</v>
      </c>
      <c r="H143" s="58"/>
      <c r="I143" s="61"/>
      <c r="J143" s="58"/>
      <c r="K143" s="58"/>
      <c r="L143" s="58"/>
      <c r="M143" s="58"/>
      <c r="N143" s="58"/>
      <c r="O143" s="60" t="n">
        <f aca="false">SUM(P143:S143)</f>
        <v>0</v>
      </c>
      <c r="P143" s="58"/>
      <c r="Q143" s="58"/>
      <c r="R143" s="58"/>
      <c r="S143" s="58"/>
      <c r="T143" s="95" t="n">
        <v>0</v>
      </c>
    </row>
    <row r="144" customFormat="false" ht="12.95" hidden="false" customHeight="true" outlineLevel="0" collapsed="false">
      <c r="A144" s="43"/>
      <c r="B144" s="74"/>
      <c r="C144" s="74"/>
      <c r="D144" s="75" t="s">
        <v>65</v>
      </c>
      <c r="E144" s="76"/>
      <c r="F144" s="188"/>
      <c r="G144" s="189"/>
      <c r="H144" s="76"/>
      <c r="I144" s="76"/>
      <c r="J144" s="76"/>
      <c r="K144" s="76"/>
      <c r="L144" s="76"/>
      <c r="M144" s="76"/>
      <c r="N144" s="76"/>
      <c r="O144" s="190"/>
      <c r="P144" s="76"/>
      <c r="Q144" s="76"/>
      <c r="R144" s="76"/>
      <c r="S144" s="76"/>
      <c r="T144" s="191"/>
    </row>
    <row r="145" customFormat="false" ht="18" hidden="false" customHeight="true" outlineLevel="0" collapsed="false">
      <c r="A145" s="43"/>
      <c r="B145" s="192"/>
      <c r="C145" s="192"/>
      <c r="D145" s="193" t="s">
        <v>57</v>
      </c>
      <c r="E145" s="194" t="n">
        <f aca="false">SUM(E146,E158,E195)</f>
        <v>2168200</v>
      </c>
      <c r="F145" s="195" t="n">
        <f aca="false">SUM(G145,O145)</f>
        <v>2148749</v>
      </c>
      <c r="G145" s="196" t="n">
        <f aca="false">SUM(H145:N145)</f>
        <v>2081749</v>
      </c>
      <c r="H145" s="194" t="n">
        <f aca="false">SUM(H146,H158,H195)</f>
        <v>1590520</v>
      </c>
      <c r="I145" s="194" t="n">
        <f aca="false">SUM(I146,I158,I195)</f>
        <v>368879</v>
      </c>
      <c r="J145" s="194" t="n">
        <f aca="false">SUM(J146,J158,J195)</f>
        <v>0</v>
      </c>
      <c r="K145" s="194" t="n">
        <f aca="false">SUM(K146,K158,K195)</f>
        <v>122350</v>
      </c>
      <c r="L145" s="194" t="n">
        <f aca="false">SUM(L146,L158,L195)</f>
        <v>0</v>
      </c>
      <c r="M145" s="194" t="n">
        <f aca="false">SUM(M146,M158,M195)</f>
        <v>0</v>
      </c>
      <c r="N145" s="194" t="n">
        <f aca="false">SUM(N146,N158,N195)</f>
        <v>0</v>
      </c>
      <c r="O145" s="196" t="n">
        <f aca="false">SUM(P145:S145)</f>
        <v>67000</v>
      </c>
      <c r="P145" s="194" t="n">
        <f aca="false">SUM(P146,P158,P195)</f>
        <v>67000</v>
      </c>
      <c r="Q145" s="194" t="n">
        <f aca="false">SUM(Q146,Q158,Q195)</f>
        <v>0</v>
      </c>
      <c r="R145" s="194" t="n">
        <f aca="false">SUM(R146,R158,R195)</f>
        <v>0</v>
      </c>
      <c r="S145" s="194" t="n">
        <f aca="false">SUM(S146,S158,S195)</f>
        <v>0</v>
      </c>
      <c r="T145" s="84" t="n">
        <f aca="false">F145*100/E145:E146</f>
        <v>99.1028964117701</v>
      </c>
    </row>
    <row r="146" customFormat="false" ht="12.95" hidden="false" customHeight="true" outlineLevel="0" collapsed="false">
      <c r="A146" s="43"/>
      <c r="B146" s="107" t="s">
        <v>142</v>
      </c>
      <c r="C146" s="107"/>
      <c r="D146" s="108" t="s">
        <v>143</v>
      </c>
      <c r="E146" s="197" t="n">
        <f aca="false">SUM(E147:E156)</f>
        <v>89460</v>
      </c>
      <c r="F146" s="198" t="n">
        <f aca="false">SUM(G146,O146)</f>
        <v>97610</v>
      </c>
      <c r="G146" s="199" t="n">
        <f aca="false">SUM(H146:N146)</f>
        <v>97610</v>
      </c>
      <c r="H146" s="198" t="n">
        <f aca="false">SUM(H147:H156)</f>
        <v>0</v>
      </c>
      <c r="I146" s="198" t="n">
        <f aca="false">SUM(I147:I156)</f>
        <v>6140</v>
      </c>
      <c r="J146" s="198" t="n">
        <f aca="false">SUM(J147:J156)</f>
        <v>0</v>
      </c>
      <c r="K146" s="198" t="n">
        <f aca="false">SUM(K147:K156)</f>
        <v>91470</v>
      </c>
      <c r="L146" s="198" t="n">
        <f aca="false">SUM(L147:L156)</f>
        <v>0</v>
      </c>
      <c r="M146" s="198" t="n">
        <f aca="false">SUM(M147:M156)</f>
        <v>0</v>
      </c>
      <c r="N146" s="198" t="n">
        <f aca="false">SUM(N147:N156)</f>
        <v>0</v>
      </c>
      <c r="O146" s="199" t="n">
        <f aca="false">SUM(P146:S146)</f>
        <v>0</v>
      </c>
      <c r="P146" s="198" t="n">
        <f aca="false">SUM(P147:P156)</f>
        <v>0</v>
      </c>
      <c r="Q146" s="198" t="n">
        <f aca="false">SUM(Q147:Q156)</f>
        <v>0</v>
      </c>
      <c r="R146" s="198" t="n">
        <f aca="false">SUM(R147:R156)</f>
        <v>0</v>
      </c>
      <c r="S146" s="198" t="n">
        <f aca="false">SUM(S147:S156)</f>
        <v>0</v>
      </c>
      <c r="T146" s="200" t="n">
        <f aca="false">F146*100/E146:E147</f>
        <v>109.110216856696</v>
      </c>
    </row>
    <row r="147" customFormat="false" ht="12.95" hidden="false" customHeight="true" outlineLevel="0" collapsed="false">
      <c r="A147" s="43"/>
      <c r="B147" s="44"/>
      <c r="C147" s="85" t="s">
        <v>144</v>
      </c>
      <c r="D147" s="65" t="s">
        <v>145</v>
      </c>
      <c r="E147" s="51" t="n">
        <v>84070</v>
      </c>
      <c r="F147" s="48" t="n">
        <f aca="false">SUM(G147,O147)</f>
        <v>91470</v>
      </c>
      <c r="G147" s="159" t="n">
        <f aca="false">SUM(H147:N147)</f>
        <v>91470</v>
      </c>
      <c r="H147" s="51"/>
      <c r="I147" s="47"/>
      <c r="J147" s="51"/>
      <c r="K147" s="51" t="n">
        <v>91470</v>
      </c>
      <c r="L147" s="51"/>
      <c r="M147" s="51"/>
      <c r="N147" s="51"/>
      <c r="O147" s="160" t="n">
        <f aca="false">SUM(P147:S147)</f>
        <v>0</v>
      </c>
      <c r="P147" s="47"/>
      <c r="Q147" s="47"/>
      <c r="R147" s="47"/>
      <c r="S147" s="47"/>
      <c r="T147" s="88" t="n">
        <f aca="false">F147*100/E147</f>
        <v>108.802188652314</v>
      </c>
    </row>
    <row r="148" customFormat="false" ht="12.95" hidden="false" customHeight="true" outlineLevel="0" collapsed="false">
      <c r="A148" s="43"/>
      <c r="B148" s="44"/>
      <c r="C148" s="45" t="s">
        <v>58</v>
      </c>
      <c r="D148" s="46" t="s">
        <v>59</v>
      </c>
      <c r="E148" s="47" t="n">
        <v>1900</v>
      </c>
      <c r="F148" s="48" t="n">
        <f aca="false">SUM(G148,O148)</f>
        <v>2500</v>
      </c>
      <c r="G148" s="159" t="n">
        <f aca="false">SUM(H148:N148)</f>
        <v>2500</v>
      </c>
      <c r="H148" s="67"/>
      <c r="I148" s="47" t="n">
        <v>2500</v>
      </c>
      <c r="J148" s="67"/>
      <c r="K148" s="67"/>
      <c r="L148" s="67"/>
      <c r="M148" s="67"/>
      <c r="N148" s="67"/>
      <c r="O148" s="160" t="n">
        <f aca="false">SUM(P148:S148)</f>
        <v>0</v>
      </c>
      <c r="P148" s="51"/>
      <c r="Q148" s="51"/>
      <c r="R148" s="51"/>
      <c r="S148" s="51"/>
      <c r="T148" s="88" t="n">
        <f aca="false">F148*100/E148</f>
        <v>131.578947368421</v>
      </c>
    </row>
    <row r="149" customFormat="false" ht="12.95" hidden="false" customHeight="true" outlineLevel="0" collapsed="false">
      <c r="A149" s="43"/>
      <c r="B149" s="44"/>
      <c r="C149" s="45" t="s">
        <v>36</v>
      </c>
      <c r="D149" s="46" t="s">
        <v>37</v>
      </c>
      <c r="E149" s="47" t="n">
        <v>2000</v>
      </c>
      <c r="F149" s="48" t="n">
        <f aca="false">SUM(G149,O149)</f>
        <v>2000</v>
      </c>
      <c r="G149" s="159" t="n">
        <f aca="false">SUM(H149:N149)</f>
        <v>2000</v>
      </c>
      <c r="H149" s="47"/>
      <c r="I149" s="47" t="n">
        <v>2000</v>
      </c>
      <c r="J149" s="47"/>
      <c r="K149" s="47"/>
      <c r="L149" s="47"/>
      <c r="M149" s="47"/>
      <c r="N149" s="47"/>
      <c r="O149" s="160" t="n">
        <f aca="false">SUM(P149:S149)</f>
        <v>0</v>
      </c>
      <c r="P149" s="51"/>
      <c r="Q149" s="51"/>
      <c r="R149" s="51"/>
      <c r="S149" s="51"/>
      <c r="T149" s="88" t="n">
        <f aca="false">F149*100/E149</f>
        <v>100</v>
      </c>
    </row>
    <row r="150" customFormat="false" ht="12.95" hidden="false" customHeight="true" outlineLevel="0" collapsed="false">
      <c r="A150" s="43"/>
      <c r="B150" s="44"/>
      <c r="C150" s="44" t="s">
        <v>75</v>
      </c>
      <c r="D150" s="71" t="s">
        <v>76</v>
      </c>
      <c r="E150" s="201" t="n">
        <v>240</v>
      </c>
      <c r="F150" s="59" t="n">
        <f aca="false">SUM(G150,O150)</f>
        <v>240</v>
      </c>
      <c r="G150" s="94" t="n">
        <f aca="false">SUM(H150:N150)</f>
        <v>240</v>
      </c>
      <c r="H150" s="185"/>
      <c r="I150" s="58" t="n">
        <v>240</v>
      </c>
      <c r="J150" s="61"/>
      <c r="K150" s="61"/>
      <c r="L150" s="185"/>
      <c r="M150" s="201"/>
      <c r="N150" s="185"/>
      <c r="O150" s="60" t="n">
        <f aca="false">SUM(P150:S150)</f>
        <v>0</v>
      </c>
      <c r="P150" s="67"/>
      <c r="Q150" s="67"/>
      <c r="R150" s="67"/>
      <c r="S150" s="67"/>
      <c r="T150" s="95" t="n">
        <f aca="false">F150*100/E150</f>
        <v>100</v>
      </c>
    </row>
    <row r="151" customFormat="false" ht="12.95" hidden="false" customHeight="true" outlineLevel="0" collapsed="false">
      <c r="A151" s="43"/>
      <c r="B151" s="182"/>
      <c r="C151" s="85"/>
      <c r="D151" s="183" t="s">
        <v>136</v>
      </c>
      <c r="E151" s="99"/>
      <c r="F151" s="48"/>
      <c r="G151" s="168"/>
      <c r="H151" s="202"/>
      <c r="I151" s="51"/>
      <c r="J151" s="99"/>
      <c r="K151" s="99"/>
      <c r="L151" s="202"/>
      <c r="M151" s="99"/>
      <c r="N151" s="202"/>
      <c r="O151" s="102"/>
      <c r="P151" s="51"/>
      <c r="Q151" s="51"/>
      <c r="R151" s="51"/>
      <c r="S151" s="51"/>
      <c r="T151" s="97"/>
    </row>
    <row r="152" customFormat="false" ht="12.95" hidden="false" customHeight="true" outlineLevel="0" collapsed="false">
      <c r="A152" s="54"/>
      <c r="B152" s="44"/>
      <c r="C152" s="44" t="s">
        <v>139</v>
      </c>
      <c r="D152" s="71" t="s">
        <v>140</v>
      </c>
      <c r="E152" s="67" t="n">
        <v>250</v>
      </c>
      <c r="F152" s="59" t="n">
        <f aca="false">SUM(G152,O152)</f>
        <v>250</v>
      </c>
      <c r="G152" s="94" t="n">
        <f aca="false">SUM(H152:N152)</f>
        <v>250</v>
      </c>
      <c r="H152" s="67"/>
      <c r="I152" s="58" t="n">
        <v>250</v>
      </c>
      <c r="J152" s="201"/>
      <c r="K152" s="201"/>
      <c r="L152" s="185"/>
      <c r="M152" s="67"/>
      <c r="N152" s="67"/>
      <c r="O152" s="60" t="n">
        <f aca="false">SUM(P152:S152)</f>
        <v>0</v>
      </c>
      <c r="P152" s="67"/>
      <c r="Q152" s="67"/>
      <c r="R152" s="67"/>
      <c r="S152" s="67"/>
      <c r="T152" s="95" t="n">
        <f aca="false">F152*100/E152</f>
        <v>100</v>
      </c>
    </row>
    <row r="153" customFormat="false" ht="12.95" hidden="false" customHeight="true" outlineLevel="0" collapsed="false">
      <c r="A153" s="54"/>
      <c r="B153" s="44"/>
      <c r="C153" s="44"/>
      <c r="D153" s="71" t="s">
        <v>141</v>
      </c>
      <c r="E153" s="67"/>
      <c r="F153" s="48"/>
      <c r="G153" s="168"/>
      <c r="H153" s="67"/>
      <c r="I153" s="51"/>
      <c r="J153" s="67"/>
      <c r="K153" s="67"/>
      <c r="L153" s="67"/>
      <c r="M153" s="67"/>
      <c r="N153" s="67"/>
      <c r="O153" s="102"/>
      <c r="P153" s="67"/>
      <c r="Q153" s="67"/>
      <c r="R153" s="67"/>
      <c r="S153" s="67"/>
      <c r="T153" s="203"/>
    </row>
    <row r="154" customFormat="false" ht="12.95" hidden="false" customHeight="true" outlineLevel="0" collapsed="false">
      <c r="A154" s="43"/>
      <c r="B154" s="44"/>
      <c r="C154" s="56" t="s">
        <v>60</v>
      </c>
      <c r="D154" s="57" t="s">
        <v>61</v>
      </c>
      <c r="E154" s="58" t="n">
        <v>600</v>
      </c>
      <c r="F154" s="59" t="n">
        <f aca="false">SUM(G154,O154)</f>
        <v>600</v>
      </c>
      <c r="G154" s="94" t="n">
        <f aca="false">SUM(H154:N154)</f>
        <v>600</v>
      </c>
      <c r="H154" s="58"/>
      <c r="I154" s="61" t="n">
        <v>600</v>
      </c>
      <c r="J154" s="58"/>
      <c r="K154" s="58"/>
      <c r="L154" s="58"/>
      <c r="M154" s="58"/>
      <c r="N154" s="58"/>
      <c r="O154" s="60" t="n">
        <f aca="false">SUM(P154:S154)</f>
        <v>0</v>
      </c>
      <c r="P154" s="58"/>
      <c r="Q154" s="58"/>
      <c r="R154" s="58"/>
      <c r="S154" s="58"/>
      <c r="T154" s="95" t="n">
        <f aca="false">F154*100/E154</f>
        <v>100</v>
      </c>
    </row>
    <row r="155" customFormat="false" ht="12.95" hidden="false" customHeight="true" outlineLevel="0" collapsed="false">
      <c r="A155" s="43"/>
      <c r="B155" s="44"/>
      <c r="C155" s="85"/>
      <c r="D155" s="65" t="s">
        <v>62</v>
      </c>
      <c r="E155" s="51"/>
      <c r="F155" s="204"/>
      <c r="G155" s="168"/>
      <c r="H155" s="51"/>
      <c r="I155" s="51"/>
      <c r="J155" s="51"/>
      <c r="K155" s="51"/>
      <c r="L155" s="51"/>
      <c r="M155" s="51"/>
      <c r="N155" s="51"/>
      <c r="O155" s="102"/>
      <c r="P155" s="51"/>
      <c r="Q155" s="51"/>
      <c r="R155" s="51"/>
      <c r="S155" s="51"/>
      <c r="T155" s="97"/>
    </row>
    <row r="156" customFormat="false" ht="12.95" hidden="false" customHeight="true" outlineLevel="0" collapsed="false">
      <c r="A156" s="43"/>
      <c r="B156" s="44"/>
      <c r="C156" s="44" t="s">
        <v>63</v>
      </c>
      <c r="D156" s="71" t="s">
        <v>64</v>
      </c>
      <c r="E156" s="67" t="n">
        <v>400</v>
      </c>
      <c r="F156" s="205" t="n">
        <f aca="false">SUM(G156,O156)</f>
        <v>550</v>
      </c>
      <c r="G156" s="94" t="n">
        <f aca="false">SUM(H156:N156)</f>
        <v>550</v>
      </c>
      <c r="H156" s="67"/>
      <c r="I156" s="61" t="n">
        <v>550</v>
      </c>
      <c r="J156" s="67"/>
      <c r="K156" s="67"/>
      <c r="L156" s="67"/>
      <c r="M156" s="67"/>
      <c r="N156" s="67"/>
      <c r="O156" s="60" t="n">
        <f aca="false">SUM(P156:S156)</f>
        <v>0</v>
      </c>
      <c r="P156" s="67"/>
      <c r="Q156" s="67"/>
      <c r="R156" s="67"/>
      <c r="S156" s="67"/>
      <c r="T156" s="95" t="n">
        <f aca="false">F156*100/E156</f>
        <v>137.5</v>
      </c>
    </row>
    <row r="157" customFormat="false" ht="12.95" hidden="false" customHeight="true" outlineLevel="0" collapsed="false">
      <c r="A157" s="43"/>
      <c r="B157" s="74"/>
      <c r="C157" s="74"/>
      <c r="D157" s="75" t="s">
        <v>65</v>
      </c>
      <c r="E157" s="76"/>
      <c r="F157" s="206"/>
      <c r="G157" s="189"/>
      <c r="H157" s="76"/>
      <c r="I157" s="76"/>
      <c r="J157" s="76"/>
      <c r="K157" s="76"/>
      <c r="L157" s="76"/>
      <c r="M157" s="76"/>
      <c r="N157" s="76"/>
      <c r="O157" s="207"/>
      <c r="P157" s="76"/>
      <c r="Q157" s="76"/>
      <c r="R157" s="76"/>
      <c r="S157" s="76"/>
      <c r="T157" s="191"/>
    </row>
    <row r="158" customFormat="false" ht="12.95" hidden="false" customHeight="true" outlineLevel="0" collapsed="false">
      <c r="A158" s="43"/>
      <c r="B158" s="107" t="s">
        <v>146</v>
      </c>
      <c r="C158" s="107"/>
      <c r="D158" s="108" t="s">
        <v>147</v>
      </c>
      <c r="E158" s="158" t="n">
        <f aca="false">SUM(E159:E193)</f>
        <v>2076040</v>
      </c>
      <c r="F158" s="110" t="n">
        <f aca="false">SUM(G158,O158)</f>
        <v>2043019</v>
      </c>
      <c r="G158" s="112" t="n">
        <f aca="false">SUM(H158:N158)</f>
        <v>1976019</v>
      </c>
      <c r="H158" s="110" t="n">
        <f aca="false">SUM(H159:H193)</f>
        <v>1590520</v>
      </c>
      <c r="I158" s="110" t="n">
        <f aca="false">SUM(I159:I193)</f>
        <v>354619</v>
      </c>
      <c r="J158" s="110" t="n">
        <f aca="false">SUM(J159:J193)</f>
        <v>0</v>
      </c>
      <c r="K158" s="110" t="n">
        <f aca="false">SUM(K159:K193)</f>
        <v>30880</v>
      </c>
      <c r="L158" s="110" t="n">
        <f aca="false">SUM(L159:L193)</f>
        <v>0</v>
      </c>
      <c r="M158" s="110" t="n">
        <f aca="false">SUM(M159:M193)</f>
        <v>0</v>
      </c>
      <c r="N158" s="110" t="n">
        <f aca="false">SUM(N159:N193)</f>
        <v>0</v>
      </c>
      <c r="O158" s="112" t="n">
        <f aca="false">SUM(P158:S158)</f>
        <v>67000</v>
      </c>
      <c r="P158" s="110" t="n">
        <f aca="false">SUM(P159:P193)</f>
        <v>67000</v>
      </c>
      <c r="Q158" s="110" t="n">
        <f aca="false">SUM(Q159:Q193)</f>
        <v>0</v>
      </c>
      <c r="R158" s="110" t="n">
        <f aca="false">SUM(R159:R193)</f>
        <v>0</v>
      </c>
      <c r="S158" s="110" t="n">
        <f aca="false">SUM(S159:S193)</f>
        <v>0</v>
      </c>
      <c r="T158" s="113" t="n">
        <f aca="false">F158*100/E158:E159</f>
        <v>98.4094237105258</v>
      </c>
    </row>
    <row r="159" customFormat="false" ht="12.95" hidden="false" customHeight="true" outlineLevel="0" collapsed="false">
      <c r="A159" s="43"/>
      <c r="B159" s="44"/>
      <c r="C159" s="56" t="s">
        <v>148</v>
      </c>
      <c r="D159" s="57" t="s">
        <v>149</v>
      </c>
      <c r="E159" s="58" t="n">
        <v>1500</v>
      </c>
      <c r="F159" s="93" t="n">
        <f aca="false">SUM(G159,O159)</f>
        <v>1120</v>
      </c>
      <c r="G159" s="94" t="n">
        <f aca="false">SUM(H159:N159)</f>
        <v>1120</v>
      </c>
      <c r="H159" s="58"/>
      <c r="I159" s="58"/>
      <c r="J159" s="58"/>
      <c r="K159" s="58" t="n">
        <v>1120</v>
      </c>
      <c r="L159" s="58"/>
      <c r="M159" s="58"/>
      <c r="N159" s="58"/>
      <c r="O159" s="60" t="n">
        <f aca="false">SUM(P159:S159)</f>
        <v>0</v>
      </c>
      <c r="P159" s="58"/>
      <c r="Q159" s="58"/>
      <c r="R159" s="58"/>
      <c r="S159" s="58"/>
      <c r="T159" s="165" t="n">
        <f aca="false">F159*100/E159</f>
        <v>74.6666666666667</v>
      </c>
    </row>
    <row r="160" customFormat="false" ht="12.95" hidden="false" customHeight="true" outlineLevel="0" collapsed="false">
      <c r="A160" s="43"/>
      <c r="B160" s="44"/>
      <c r="C160" s="85"/>
      <c r="D160" s="65" t="s">
        <v>150</v>
      </c>
      <c r="E160" s="51"/>
      <c r="F160" s="48"/>
      <c r="G160" s="168"/>
      <c r="H160" s="51"/>
      <c r="I160" s="51"/>
      <c r="J160" s="51"/>
      <c r="K160" s="51"/>
      <c r="L160" s="51"/>
      <c r="M160" s="51"/>
      <c r="N160" s="51"/>
      <c r="O160" s="102"/>
      <c r="P160" s="51"/>
      <c r="Q160" s="51"/>
      <c r="R160" s="51"/>
      <c r="S160" s="51"/>
      <c r="T160" s="97"/>
    </row>
    <row r="161" customFormat="false" ht="12.95" hidden="false" customHeight="true" outlineLevel="0" collapsed="false">
      <c r="A161" s="43"/>
      <c r="B161" s="44"/>
      <c r="C161" s="85" t="s">
        <v>127</v>
      </c>
      <c r="D161" s="65" t="s">
        <v>128</v>
      </c>
      <c r="E161" s="51" t="n">
        <v>1180000</v>
      </c>
      <c r="F161" s="48" t="n">
        <f aca="false">SUM(G161,O161)</f>
        <v>1257200</v>
      </c>
      <c r="G161" s="168" t="n">
        <f aca="false">SUM(H161:N161)</f>
        <v>1257200</v>
      </c>
      <c r="H161" s="51" t="n">
        <v>1257200</v>
      </c>
      <c r="I161" s="51"/>
      <c r="J161" s="51"/>
      <c r="K161" s="51"/>
      <c r="L161" s="51"/>
      <c r="M161" s="51"/>
      <c r="N161" s="51"/>
      <c r="O161" s="102" t="n">
        <f aca="false">SUM(P161:S161)</f>
        <v>0</v>
      </c>
      <c r="P161" s="51"/>
      <c r="Q161" s="51"/>
      <c r="R161" s="51"/>
      <c r="S161" s="51"/>
      <c r="T161" s="97" t="n">
        <f aca="false">F161*100/E161</f>
        <v>106.542372881356</v>
      </c>
    </row>
    <row r="162" customFormat="false" ht="12.95" hidden="false" customHeight="true" outlineLevel="0" collapsed="false">
      <c r="A162" s="43"/>
      <c r="B162" s="44"/>
      <c r="C162" s="45" t="s">
        <v>129</v>
      </c>
      <c r="D162" s="46" t="s">
        <v>130</v>
      </c>
      <c r="E162" s="47" t="n">
        <v>85400</v>
      </c>
      <c r="F162" s="48" t="n">
        <f aca="false">SUM(G162,O162)</f>
        <v>92600</v>
      </c>
      <c r="G162" s="159" t="n">
        <f aca="false">SUM(H162:N162)</f>
        <v>92600</v>
      </c>
      <c r="H162" s="67" t="n">
        <v>92600</v>
      </c>
      <c r="I162" s="47"/>
      <c r="J162" s="67"/>
      <c r="K162" s="67"/>
      <c r="L162" s="67"/>
      <c r="M162" s="67"/>
      <c r="N162" s="67"/>
      <c r="O162" s="160" t="n">
        <f aca="false">SUM(P162:S162)</f>
        <v>0</v>
      </c>
      <c r="P162" s="67"/>
      <c r="Q162" s="67"/>
      <c r="R162" s="67"/>
      <c r="S162" s="67"/>
      <c r="T162" s="208" t="n">
        <f aca="false">F162*100/E162</f>
        <v>108.430913348946</v>
      </c>
    </row>
    <row r="163" customFormat="false" ht="12.95" hidden="false" customHeight="true" outlineLevel="0" collapsed="false">
      <c r="A163" s="43"/>
      <c r="B163" s="44"/>
      <c r="C163" s="45" t="s">
        <v>69</v>
      </c>
      <c r="D163" s="46" t="s">
        <v>70</v>
      </c>
      <c r="E163" s="47" t="n">
        <v>190500</v>
      </c>
      <c r="F163" s="48" t="n">
        <f aca="false">SUM(G163,O163)</f>
        <v>203200</v>
      </c>
      <c r="G163" s="159" t="n">
        <f aca="false">SUM(H163:N163)</f>
        <v>203200</v>
      </c>
      <c r="H163" s="47" t="n">
        <v>203200</v>
      </c>
      <c r="I163" s="47"/>
      <c r="J163" s="47"/>
      <c r="K163" s="47"/>
      <c r="L163" s="47"/>
      <c r="M163" s="47"/>
      <c r="N163" s="47"/>
      <c r="O163" s="160" t="n">
        <f aca="false">SUM(P163:S163)</f>
        <v>0</v>
      </c>
      <c r="P163" s="47"/>
      <c r="Q163" s="47"/>
      <c r="R163" s="47"/>
      <c r="S163" s="47"/>
      <c r="T163" s="208" t="n">
        <f aca="false">F163*100/E163</f>
        <v>106.666666666667</v>
      </c>
    </row>
    <row r="164" customFormat="false" ht="12.95" hidden="false" customHeight="true" outlineLevel="0" collapsed="false">
      <c r="A164" s="43"/>
      <c r="B164" s="44"/>
      <c r="C164" s="45" t="s">
        <v>71</v>
      </c>
      <c r="D164" s="46" t="s">
        <v>72</v>
      </c>
      <c r="E164" s="47" t="n">
        <v>31000</v>
      </c>
      <c r="F164" s="48" t="n">
        <f aca="false">SUM(G164,O164)</f>
        <v>32000</v>
      </c>
      <c r="G164" s="159" t="n">
        <f aca="false">SUM(H164:N164)</f>
        <v>32000</v>
      </c>
      <c r="H164" s="67" t="n">
        <v>32000</v>
      </c>
      <c r="I164" s="47"/>
      <c r="J164" s="67"/>
      <c r="K164" s="67"/>
      <c r="L164" s="67"/>
      <c r="M164" s="67"/>
      <c r="N164" s="67"/>
      <c r="O164" s="160" t="n">
        <f aca="false">SUM(P164:S164)</f>
        <v>0</v>
      </c>
      <c r="P164" s="67"/>
      <c r="Q164" s="67"/>
      <c r="R164" s="67"/>
      <c r="S164" s="67"/>
      <c r="T164" s="208" t="n">
        <f aca="false">F164*100/E164</f>
        <v>103.225806451613</v>
      </c>
    </row>
    <row r="165" customFormat="false" ht="12.95" hidden="false" customHeight="true" outlineLevel="0" collapsed="false">
      <c r="A165" s="54"/>
      <c r="B165" s="44"/>
      <c r="C165" s="55" t="s">
        <v>151</v>
      </c>
      <c r="D165" s="46" t="s">
        <v>152</v>
      </c>
      <c r="E165" s="47" t="n">
        <v>27900</v>
      </c>
      <c r="F165" s="48" t="n">
        <f aca="false">SUM(G165,O165)</f>
        <v>29760</v>
      </c>
      <c r="G165" s="159" t="n">
        <f aca="false">SUM(H165:N165)</f>
        <v>29760</v>
      </c>
      <c r="H165" s="47"/>
      <c r="I165" s="47"/>
      <c r="J165" s="47"/>
      <c r="K165" s="47" t="n">
        <v>29760</v>
      </c>
      <c r="L165" s="47"/>
      <c r="M165" s="47"/>
      <c r="N165" s="47"/>
      <c r="O165" s="160" t="n">
        <f aca="false">SUM(P165:S165)</f>
        <v>0</v>
      </c>
      <c r="P165" s="47"/>
      <c r="Q165" s="47"/>
      <c r="R165" s="47"/>
      <c r="S165" s="47"/>
      <c r="T165" s="208" t="n">
        <f aca="false">F165*100/E165</f>
        <v>106.666666666667</v>
      </c>
    </row>
    <row r="166" customFormat="false" ht="12.95" hidden="false" customHeight="true" outlineLevel="0" collapsed="false">
      <c r="A166" s="43"/>
      <c r="B166" s="44"/>
      <c r="C166" s="45" t="s">
        <v>73</v>
      </c>
      <c r="D166" s="46" t="s">
        <v>74</v>
      </c>
      <c r="E166" s="47" t="n">
        <v>4020</v>
      </c>
      <c r="F166" s="48" t="n">
        <f aca="false">SUM(G166,O166)</f>
        <v>5520</v>
      </c>
      <c r="G166" s="159" t="n">
        <f aca="false">SUM(H166:N166)</f>
        <v>5520</v>
      </c>
      <c r="H166" s="67" t="n">
        <v>5520</v>
      </c>
      <c r="I166" s="47"/>
      <c r="J166" s="67"/>
      <c r="K166" s="67"/>
      <c r="L166" s="67"/>
      <c r="M166" s="67"/>
      <c r="N166" s="67"/>
      <c r="O166" s="160" t="n">
        <f aca="false">SUM(P166:S166)</f>
        <v>0</v>
      </c>
      <c r="P166" s="67"/>
      <c r="Q166" s="67"/>
      <c r="R166" s="67"/>
      <c r="S166" s="67"/>
      <c r="T166" s="208" t="n">
        <f aca="false">F166*100/E166</f>
        <v>137.313432835821</v>
      </c>
    </row>
    <row r="167" customFormat="false" ht="12.95" hidden="false" customHeight="true" outlineLevel="0" collapsed="false">
      <c r="A167" s="43"/>
      <c r="B167" s="44"/>
      <c r="C167" s="45" t="s">
        <v>58</v>
      </c>
      <c r="D167" s="46" t="s">
        <v>59</v>
      </c>
      <c r="E167" s="47" t="n">
        <v>61550</v>
      </c>
      <c r="F167" s="48" t="n">
        <f aca="false">SUM(G167,O167)</f>
        <v>34640</v>
      </c>
      <c r="G167" s="159" t="n">
        <f aca="false">SUM(H167:N167)</f>
        <v>34640</v>
      </c>
      <c r="H167" s="47"/>
      <c r="I167" s="47" t="n">
        <v>34640</v>
      </c>
      <c r="J167" s="47"/>
      <c r="K167" s="47"/>
      <c r="L167" s="47"/>
      <c r="M167" s="47"/>
      <c r="N167" s="47"/>
      <c r="O167" s="160" t="n">
        <f aca="false">SUM(P167:S167)</f>
        <v>0</v>
      </c>
      <c r="P167" s="47"/>
      <c r="Q167" s="47"/>
      <c r="R167" s="47"/>
      <c r="S167" s="47"/>
      <c r="T167" s="208" t="n">
        <f aca="false">F167*100/E167</f>
        <v>56.2794476035743</v>
      </c>
    </row>
    <row r="168" customFormat="false" ht="12.95" hidden="false" customHeight="true" outlineLevel="0" collapsed="false">
      <c r="A168" s="43"/>
      <c r="B168" s="44"/>
      <c r="C168" s="45" t="s">
        <v>106</v>
      </c>
      <c r="D168" s="46" t="s">
        <v>107</v>
      </c>
      <c r="E168" s="47" t="n">
        <v>18500</v>
      </c>
      <c r="F168" s="48" t="n">
        <f aca="false">SUM(G168,O168)</f>
        <v>18800</v>
      </c>
      <c r="G168" s="159" t="n">
        <f aca="false">SUM(H168:N168)</f>
        <v>18800</v>
      </c>
      <c r="H168" s="47"/>
      <c r="I168" s="47" t="n">
        <v>18800</v>
      </c>
      <c r="J168" s="47"/>
      <c r="K168" s="47"/>
      <c r="L168" s="47"/>
      <c r="M168" s="47"/>
      <c r="N168" s="47"/>
      <c r="O168" s="160" t="n">
        <f aca="false">SUM(P168:S168)</f>
        <v>0</v>
      </c>
      <c r="P168" s="47"/>
      <c r="Q168" s="47"/>
      <c r="R168" s="47"/>
      <c r="S168" s="47"/>
      <c r="T168" s="208" t="n">
        <f aca="false">F168*100/E168</f>
        <v>101.621621621622</v>
      </c>
    </row>
    <row r="169" customFormat="false" ht="12.95" hidden="false" customHeight="true" outlineLevel="0" collapsed="false">
      <c r="A169" s="43"/>
      <c r="B169" s="44"/>
      <c r="C169" s="45" t="s">
        <v>34</v>
      </c>
      <c r="D169" s="46" t="s">
        <v>35</v>
      </c>
      <c r="E169" s="47" t="n">
        <v>23000</v>
      </c>
      <c r="F169" s="48" t="n">
        <f aca="false">SUM(G169,O169)</f>
        <v>6500</v>
      </c>
      <c r="G169" s="159" t="n">
        <f aca="false">SUM(H169:N169)</f>
        <v>6500</v>
      </c>
      <c r="H169" s="67"/>
      <c r="I169" s="47" t="n">
        <v>6500</v>
      </c>
      <c r="J169" s="67"/>
      <c r="K169" s="67"/>
      <c r="L169" s="67"/>
      <c r="M169" s="67"/>
      <c r="N169" s="67"/>
      <c r="O169" s="160" t="n">
        <f aca="false">SUM(P169:S169)</f>
        <v>0</v>
      </c>
      <c r="P169" s="67"/>
      <c r="Q169" s="67"/>
      <c r="R169" s="67"/>
      <c r="S169" s="67"/>
      <c r="T169" s="208" t="n">
        <f aca="false">F169*100/E169</f>
        <v>28.2608695652174</v>
      </c>
    </row>
    <row r="170" customFormat="false" ht="12.95" hidden="false" customHeight="true" outlineLevel="0" collapsed="false">
      <c r="A170" s="43"/>
      <c r="B170" s="44"/>
      <c r="C170" s="45" t="s">
        <v>134</v>
      </c>
      <c r="D170" s="46" t="s">
        <v>135</v>
      </c>
      <c r="E170" s="47" t="n">
        <v>550</v>
      </c>
      <c r="F170" s="48" t="n">
        <f aca="false">SUM(G170,O170)</f>
        <v>350</v>
      </c>
      <c r="G170" s="159" t="n">
        <f aca="false">SUM(H170:N170)</f>
        <v>350</v>
      </c>
      <c r="H170" s="47"/>
      <c r="I170" s="47" t="n">
        <v>350</v>
      </c>
      <c r="J170" s="47"/>
      <c r="K170" s="47"/>
      <c r="L170" s="47"/>
      <c r="M170" s="47"/>
      <c r="N170" s="47"/>
      <c r="O170" s="160" t="n">
        <f aca="false">SUM(P170:S170)</f>
        <v>0</v>
      </c>
      <c r="P170" s="47"/>
      <c r="Q170" s="47"/>
      <c r="R170" s="47"/>
      <c r="S170" s="47"/>
      <c r="T170" s="208" t="n">
        <f aca="false">F170*100/E170</f>
        <v>63.6363636363636</v>
      </c>
    </row>
    <row r="171" customFormat="false" ht="12.95" hidden="false" customHeight="true" outlineLevel="0" collapsed="false">
      <c r="A171" s="43"/>
      <c r="B171" s="44"/>
      <c r="C171" s="85" t="s">
        <v>36</v>
      </c>
      <c r="D171" s="65" t="s">
        <v>37</v>
      </c>
      <c r="E171" s="51" t="n">
        <v>146450</v>
      </c>
      <c r="F171" s="48" t="n">
        <f aca="false">SUM(G171,O171)</f>
        <v>152420</v>
      </c>
      <c r="G171" s="159" t="n">
        <f aca="false">SUM(H171:N171)</f>
        <v>152420</v>
      </c>
      <c r="H171" s="67"/>
      <c r="I171" s="47" t="n">
        <v>152420</v>
      </c>
      <c r="J171" s="67"/>
      <c r="K171" s="67"/>
      <c r="L171" s="67"/>
      <c r="M171" s="67"/>
      <c r="N171" s="67"/>
      <c r="O171" s="160" t="n">
        <f aca="false">SUM(P171:S171)</f>
        <v>0</v>
      </c>
      <c r="P171" s="67"/>
      <c r="Q171" s="67"/>
      <c r="R171" s="67"/>
      <c r="S171" s="67"/>
      <c r="T171" s="208" t="n">
        <f aca="false">F171*100/E171</f>
        <v>104.076476613179</v>
      </c>
    </row>
    <row r="172" customFormat="false" ht="12.95" hidden="false" customHeight="true" outlineLevel="0" collapsed="false">
      <c r="A172" s="43"/>
      <c r="B172" s="44"/>
      <c r="C172" s="45" t="s">
        <v>153</v>
      </c>
      <c r="D172" s="46" t="s">
        <v>154</v>
      </c>
      <c r="E172" s="47" t="n">
        <v>2850</v>
      </c>
      <c r="F172" s="48" t="n">
        <f aca="false">SUM(G172,O172)</f>
        <v>3600</v>
      </c>
      <c r="G172" s="159" t="n">
        <f aca="false">SUM(H172:N172)</f>
        <v>3600</v>
      </c>
      <c r="H172" s="47"/>
      <c r="I172" s="47" t="n">
        <v>3600</v>
      </c>
      <c r="J172" s="47"/>
      <c r="K172" s="47"/>
      <c r="L172" s="47"/>
      <c r="M172" s="47"/>
      <c r="N172" s="47"/>
      <c r="O172" s="160" t="n">
        <f aca="false">SUM(P172:S172)</f>
        <v>0</v>
      </c>
      <c r="P172" s="47"/>
      <c r="Q172" s="47"/>
      <c r="R172" s="47"/>
      <c r="S172" s="47"/>
      <c r="T172" s="208" t="n">
        <f aca="false">F172*100/E172</f>
        <v>126.315789473684</v>
      </c>
    </row>
    <row r="173" customFormat="false" ht="12.95" hidden="false" customHeight="true" outlineLevel="0" collapsed="false">
      <c r="A173" s="43"/>
      <c r="B173" s="182"/>
      <c r="C173" s="44" t="s">
        <v>155</v>
      </c>
      <c r="D173" s="186" t="s">
        <v>76</v>
      </c>
      <c r="E173" s="61" t="n">
        <v>5731</v>
      </c>
      <c r="F173" s="59" t="n">
        <f aca="false">SUM(G173,O173)</f>
        <v>4800</v>
      </c>
      <c r="G173" s="94" t="n">
        <f aca="false">SUM(H173:N173)</f>
        <v>4800</v>
      </c>
      <c r="H173" s="67"/>
      <c r="I173" s="61" t="n">
        <v>4800</v>
      </c>
      <c r="J173" s="67"/>
      <c r="K173" s="67"/>
      <c r="L173" s="67"/>
      <c r="M173" s="67"/>
      <c r="N173" s="67"/>
      <c r="O173" s="60" t="n">
        <f aca="false">SUM(P173:S173)</f>
        <v>0</v>
      </c>
      <c r="P173" s="67"/>
      <c r="Q173" s="67"/>
      <c r="R173" s="67"/>
      <c r="S173" s="67"/>
      <c r="T173" s="203" t="n">
        <f aca="false">F173*100/E173</f>
        <v>83.7550165765137</v>
      </c>
    </row>
    <row r="174" customFormat="false" ht="12.95" hidden="false" customHeight="true" outlineLevel="0" collapsed="false">
      <c r="A174" s="43"/>
      <c r="B174" s="44"/>
      <c r="C174" s="85"/>
      <c r="D174" s="183" t="s">
        <v>156</v>
      </c>
      <c r="E174" s="99"/>
      <c r="F174" s="48"/>
      <c r="G174" s="168"/>
      <c r="H174" s="51"/>
      <c r="I174" s="51"/>
      <c r="J174" s="51"/>
      <c r="K174" s="51"/>
      <c r="L174" s="51"/>
      <c r="M174" s="51"/>
      <c r="N174" s="51"/>
      <c r="O174" s="102"/>
      <c r="P174" s="51"/>
      <c r="Q174" s="51"/>
      <c r="R174" s="51"/>
      <c r="S174" s="51"/>
      <c r="T174" s="97"/>
    </row>
    <row r="175" customFormat="false" ht="12.95" hidden="false" customHeight="true" outlineLevel="0" collapsed="false">
      <c r="A175" s="43"/>
      <c r="B175" s="44"/>
      <c r="C175" s="44" t="s">
        <v>75</v>
      </c>
      <c r="D175" s="57" t="s">
        <v>76</v>
      </c>
      <c r="E175" s="201" t="n">
        <v>14200</v>
      </c>
      <c r="F175" s="59" t="n">
        <f aca="false">SUM(G175,O175)</f>
        <v>15600</v>
      </c>
      <c r="G175" s="94" t="n">
        <f aca="false">SUM(H175:N175)</f>
        <v>15600</v>
      </c>
      <c r="H175" s="67"/>
      <c r="I175" s="61" t="n">
        <v>15600</v>
      </c>
      <c r="J175" s="67"/>
      <c r="K175" s="67"/>
      <c r="L175" s="67"/>
      <c r="M175" s="67"/>
      <c r="N175" s="67"/>
      <c r="O175" s="60" t="n">
        <f aca="false">SUM(P175:S175)</f>
        <v>0</v>
      </c>
      <c r="P175" s="67"/>
      <c r="Q175" s="67"/>
      <c r="R175" s="67"/>
      <c r="S175" s="67"/>
      <c r="T175" s="203" t="n">
        <f aca="false">F175*100/E175</f>
        <v>109.859154929577</v>
      </c>
    </row>
    <row r="176" customFormat="false" ht="12.95" hidden="false" customHeight="true" outlineLevel="0" collapsed="false">
      <c r="A176" s="43"/>
      <c r="B176" s="44"/>
      <c r="C176" s="85"/>
      <c r="D176" s="183" t="s">
        <v>136</v>
      </c>
      <c r="E176" s="99"/>
      <c r="F176" s="48"/>
      <c r="G176" s="168"/>
      <c r="H176" s="51"/>
      <c r="I176" s="51"/>
      <c r="J176" s="51"/>
      <c r="K176" s="51"/>
      <c r="L176" s="51"/>
      <c r="M176" s="51"/>
      <c r="N176" s="51"/>
      <c r="O176" s="102"/>
      <c r="P176" s="51"/>
      <c r="Q176" s="51"/>
      <c r="R176" s="51"/>
      <c r="S176" s="51"/>
      <c r="T176" s="97"/>
    </row>
    <row r="177" customFormat="false" ht="12.95" hidden="false" customHeight="true" outlineLevel="0" collapsed="false">
      <c r="A177" s="43"/>
      <c r="B177" s="44"/>
      <c r="C177" s="56" t="s">
        <v>38</v>
      </c>
      <c r="D177" s="57" t="s">
        <v>108</v>
      </c>
      <c r="E177" s="58" t="n">
        <v>1000</v>
      </c>
      <c r="F177" s="93" t="n">
        <f aca="false">SUM(G177,O177)</f>
        <v>800</v>
      </c>
      <c r="G177" s="94" t="n">
        <f aca="false">SUM(H177:N177)</f>
        <v>800</v>
      </c>
      <c r="H177" s="58"/>
      <c r="I177" s="58" t="n">
        <v>800</v>
      </c>
      <c r="J177" s="58"/>
      <c r="K177" s="58"/>
      <c r="L177" s="58"/>
      <c r="M177" s="58"/>
      <c r="N177" s="58"/>
      <c r="O177" s="60" t="n">
        <f aca="false">SUM(P177:S177)</f>
        <v>0</v>
      </c>
      <c r="P177" s="58"/>
      <c r="Q177" s="58"/>
      <c r="R177" s="58"/>
      <c r="S177" s="58"/>
      <c r="T177" s="203" t="n">
        <f aca="false">F177*100/E177</f>
        <v>80</v>
      </c>
    </row>
    <row r="178" customFormat="false" ht="12.95" hidden="false" customHeight="true" outlineLevel="0" collapsed="false">
      <c r="A178" s="43"/>
      <c r="B178" s="44"/>
      <c r="C178" s="85"/>
      <c r="D178" s="65" t="s">
        <v>109</v>
      </c>
      <c r="E178" s="51"/>
      <c r="F178" s="48"/>
      <c r="G178" s="168"/>
      <c r="H178" s="51"/>
      <c r="I178" s="51"/>
      <c r="J178" s="51"/>
      <c r="K178" s="51"/>
      <c r="L178" s="51"/>
      <c r="M178" s="51"/>
      <c r="N178" s="51"/>
      <c r="O178" s="102"/>
      <c r="P178" s="51"/>
      <c r="Q178" s="51"/>
      <c r="R178" s="51"/>
      <c r="S178" s="52"/>
      <c r="T178" s="97"/>
    </row>
    <row r="179" customFormat="false" ht="12.95" hidden="false" customHeight="true" outlineLevel="0" collapsed="false">
      <c r="A179" s="43"/>
      <c r="B179" s="44"/>
      <c r="C179" s="45" t="s">
        <v>137</v>
      </c>
      <c r="D179" s="46" t="s">
        <v>138</v>
      </c>
      <c r="E179" s="47" t="n">
        <v>19100</v>
      </c>
      <c r="F179" s="48" t="n">
        <f aca="false">SUM(G179,O179)</f>
        <v>15400</v>
      </c>
      <c r="G179" s="159" t="n">
        <f aca="false">SUM(H179:N179)</f>
        <v>15400</v>
      </c>
      <c r="H179" s="67"/>
      <c r="I179" s="51" t="n">
        <v>15400</v>
      </c>
      <c r="J179" s="67"/>
      <c r="K179" s="67"/>
      <c r="L179" s="67"/>
      <c r="M179" s="67"/>
      <c r="N179" s="67"/>
      <c r="O179" s="102" t="n">
        <f aca="false">SUM(P179:S179)</f>
        <v>0</v>
      </c>
      <c r="P179" s="67"/>
      <c r="Q179" s="67"/>
      <c r="R179" s="67"/>
      <c r="S179" s="67"/>
      <c r="T179" s="208" t="n">
        <f aca="false">F179*100/E179</f>
        <v>80.6282722513089</v>
      </c>
    </row>
    <row r="180" customFormat="false" ht="12.95" hidden="false" customHeight="true" outlineLevel="0" collapsed="false">
      <c r="A180" s="43"/>
      <c r="B180" s="44"/>
      <c r="C180" s="45" t="s">
        <v>78</v>
      </c>
      <c r="D180" s="46" t="s">
        <v>79</v>
      </c>
      <c r="E180" s="47" t="n">
        <v>1924</v>
      </c>
      <c r="F180" s="48" t="n">
        <f aca="false">SUM(G180,O180)</f>
        <v>1924</v>
      </c>
      <c r="G180" s="159" t="n">
        <f aca="false">SUM(H180:N180)</f>
        <v>1924</v>
      </c>
      <c r="H180" s="47"/>
      <c r="I180" s="47" t="n">
        <v>1924</v>
      </c>
      <c r="J180" s="47"/>
      <c r="K180" s="47"/>
      <c r="L180" s="47"/>
      <c r="M180" s="47"/>
      <c r="N180" s="47"/>
      <c r="O180" s="160" t="n">
        <f aca="false">SUM(P180:S180)</f>
        <v>0</v>
      </c>
      <c r="P180" s="47"/>
      <c r="Q180" s="47"/>
      <c r="R180" s="47"/>
      <c r="S180" s="47"/>
      <c r="T180" s="208" t="n">
        <f aca="false">F180*100/E180</f>
        <v>100</v>
      </c>
    </row>
    <row r="181" customFormat="false" ht="12.95" hidden="false" customHeight="true" outlineLevel="0" collapsed="false">
      <c r="A181" s="43"/>
      <c r="B181" s="44"/>
      <c r="C181" s="56" t="s">
        <v>131</v>
      </c>
      <c r="D181" s="57" t="s">
        <v>132</v>
      </c>
      <c r="E181" s="58" t="n">
        <v>30339</v>
      </c>
      <c r="F181" s="93" t="n">
        <f aca="false">SUM(G181,O181)</f>
        <v>29360</v>
      </c>
      <c r="G181" s="94" t="n">
        <f aca="false">SUM(H181:N181)</f>
        <v>29360</v>
      </c>
      <c r="H181" s="58"/>
      <c r="I181" s="58" t="n">
        <v>29360</v>
      </c>
      <c r="J181" s="58"/>
      <c r="K181" s="58"/>
      <c r="L181" s="58"/>
      <c r="M181" s="58"/>
      <c r="N181" s="58"/>
      <c r="O181" s="60" t="n">
        <f aca="false">SUM(P181:S181)</f>
        <v>0</v>
      </c>
      <c r="P181" s="58"/>
      <c r="Q181" s="58"/>
      <c r="R181" s="58"/>
      <c r="S181" s="58"/>
      <c r="T181" s="165" t="n">
        <f aca="false">F181*100/E181</f>
        <v>96.7731302943406</v>
      </c>
    </row>
    <row r="182" customFormat="false" ht="12.95" hidden="false" customHeight="true" outlineLevel="0" collapsed="false">
      <c r="A182" s="43"/>
      <c r="B182" s="44"/>
      <c r="C182" s="85"/>
      <c r="D182" s="65" t="s">
        <v>133</v>
      </c>
      <c r="E182" s="51"/>
      <c r="F182" s="48"/>
      <c r="G182" s="168"/>
      <c r="H182" s="67"/>
      <c r="I182" s="51"/>
      <c r="J182" s="67"/>
      <c r="K182" s="67"/>
      <c r="L182" s="67"/>
      <c r="M182" s="67"/>
      <c r="N182" s="67"/>
      <c r="O182" s="102"/>
      <c r="P182" s="67"/>
      <c r="Q182" s="67"/>
      <c r="R182" s="67"/>
      <c r="S182" s="67"/>
      <c r="T182" s="97"/>
    </row>
    <row r="183" customFormat="false" ht="12.95" hidden="false" customHeight="true" outlineLevel="0" collapsed="false">
      <c r="A183" s="43"/>
      <c r="B183" s="44"/>
      <c r="C183" s="45" t="s">
        <v>66</v>
      </c>
      <c r="D183" s="46" t="s">
        <v>67</v>
      </c>
      <c r="E183" s="47" t="n">
        <v>500</v>
      </c>
      <c r="F183" s="48" t="n">
        <f aca="false">SUM(G183,O183)</f>
        <v>500</v>
      </c>
      <c r="G183" s="159" t="n">
        <f aca="false">SUM(H183:N183)</f>
        <v>500</v>
      </c>
      <c r="H183" s="47"/>
      <c r="I183" s="47" t="n">
        <v>500</v>
      </c>
      <c r="J183" s="47"/>
      <c r="K183" s="47"/>
      <c r="L183" s="47"/>
      <c r="M183" s="47"/>
      <c r="N183" s="47"/>
      <c r="O183" s="160" t="n">
        <f aca="false">SUM(P183:S183)</f>
        <v>0</v>
      </c>
      <c r="P183" s="47"/>
      <c r="Q183" s="47"/>
      <c r="R183" s="47"/>
      <c r="S183" s="47"/>
      <c r="T183" s="208" t="n">
        <f aca="false">F183*100/E183</f>
        <v>100</v>
      </c>
    </row>
    <row r="184" customFormat="false" ht="12.95" hidden="false" customHeight="true" outlineLevel="0" collapsed="false">
      <c r="A184" s="43"/>
      <c r="B184" s="44"/>
      <c r="C184" s="56" t="s">
        <v>157</v>
      </c>
      <c r="D184" s="46" t="s">
        <v>158</v>
      </c>
      <c r="E184" s="58" t="n">
        <v>66</v>
      </c>
      <c r="F184" s="48" t="n">
        <f aca="false">SUM(G184,O184)</f>
        <v>100</v>
      </c>
      <c r="G184" s="159" t="n">
        <f aca="false">SUM(H184:N184)</f>
        <v>100</v>
      </c>
      <c r="H184" s="47"/>
      <c r="I184" s="47" t="n">
        <v>100</v>
      </c>
      <c r="J184" s="47"/>
      <c r="K184" s="47"/>
      <c r="L184" s="47"/>
      <c r="M184" s="47"/>
      <c r="N184" s="47"/>
      <c r="O184" s="160" t="n">
        <f aca="false">SUM(P184:S184)</f>
        <v>0</v>
      </c>
      <c r="P184" s="47"/>
      <c r="Q184" s="47"/>
      <c r="R184" s="47"/>
      <c r="S184" s="47"/>
      <c r="T184" s="208" t="n">
        <f aca="false">F184*100/E184</f>
        <v>151.515151515152</v>
      </c>
    </row>
    <row r="185" customFormat="false" ht="12.95" hidden="false" customHeight="true" outlineLevel="0" collapsed="false">
      <c r="A185" s="43"/>
      <c r="B185" s="44"/>
      <c r="C185" s="56" t="s">
        <v>159</v>
      </c>
      <c r="D185" s="209" t="s">
        <v>160</v>
      </c>
      <c r="E185" s="58" t="n">
        <v>9600</v>
      </c>
      <c r="F185" s="48" t="n">
        <f aca="false">SUM(G185,O185)</f>
        <v>8000</v>
      </c>
      <c r="G185" s="159" t="n">
        <f aca="false">SUM(H185:N185)</f>
        <v>8000</v>
      </c>
      <c r="H185" s="47"/>
      <c r="I185" s="47" t="n">
        <v>8000</v>
      </c>
      <c r="J185" s="47"/>
      <c r="K185" s="47"/>
      <c r="L185" s="47"/>
      <c r="M185" s="47"/>
      <c r="N185" s="47"/>
      <c r="O185" s="160" t="n">
        <f aca="false">SUM(P185:S185)</f>
        <v>0</v>
      </c>
      <c r="P185" s="47"/>
      <c r="Q185" s="47"/>
      <c r="R185" s="47"/>
      <c r="S185" s="47"/>
      <c r="T185" s="208" t="n">
        <f aca="false">F185*100/E185</f>
        <v>83.3333333333333</v>
      </c>
    </row>
    <row r="186" customFormat="false" ht="12.95" hidden="false" customHeight="true" outlineLevel="0" collapsed="false">
      <c r="A186" s="43"/>
      <c r="B186" s="44"/>
      <c r="C186" s="56" t="s">
        <v>139</v>
      </c>
      <c r="D186" s="210" t="s">
        <v>140</v>
      </c>
      <c r="E186" s="61" t="n">
        <v>8500</v>
      </c>
      <c r="F186" s="59" t="n">
        <f aca="false">SUM(G186,O186)</f>
        <v>8000</v>
      </c>
      <c r="G186" s="94" t="n">
        <f aca="false">SUM(H186:N186)</f>
        <v>8000</v>
      </c>
      <c r="H186" s="58"/>
      <c r="I186" s="61" t="n">
        <v>8000</v>
      </c>
      <c r="J186" s="58"/>
      <c r="K186" s="58"/>
      <c r="L186" s="58"/>
      <c r="M186" s="58"/>
      <c r="N186" s="58"/>
      <c r="O186" s="60" t="n">
        <f aca="false">SUM(P186:S186)</f>
        <v>0</v>
      </c>
      <c r="P186" s="58"/>
      <c r="Q186" s="58"/>
      <c r="R186" s="58"/>
      <c r="S186" s="58"/>
      <c r="T186" s="165" t="n">
        <f aca="false">F186*100/E186</f>
        <v>94.1176470588235</v>
      </c>
    </row>
    <row r="187" customFormat="false" ht="12.95" hidden="false" customHeight="true" outlineLevel="0" collapsed="false">
      <c r="A187" s="43"/>
      <c r="B187" s="182"/>
      <c r="C187" s="211"/>
      <c r="D187" s="65" t="s">
        <v>141</v>
      </c>
      <c r="E187" s="51"/>
      <c r="F187" s="48"/>
      <c r="G187" s="168"/>
      <c r="H187" s="51"/>
      <c r="I187" s="51"/>
      <c r="J187" s="51"/>
      <c r="K187" s="51"/>
      <c r="L187" s="51"/>
      <c r="M187" s="51"/>
      <c r="N187" s="51"/>
      <c r="O187" s="102"/>
      <c r="P187" s="51"/>
      <c r="Q187" s="51"/>
      <c r="R187" s="51"/>
      <c r="S187" s="51"/>
      <c r="T187" s="97"/>
    </row>
    <row r="188" customFormat="false" ht="12.95" hidden="false" customHeight="true" outlineLevel="0" collapsed="false">
      <c r="A188" s="43"/>
      <c r="B188" s="182"/>
      <c r="C188" s="182" t="s">
        <v>60</v>
      </c>
      <c r="D188" s="71" t="s">
        <v>61</v>
      </c>
      <c r="E188" s="67" t="n">
        <v>3500</v>
      </c>
      <c r="F188" s="59" t="n">
        <f aca="false">SUM(G188,O188)</f>
        <v>5000</v>
      </c>
      <c r="G188" s="94" t="n">
        <f aca="false">SUM(H188:N188)</f>
        <v>5000</v>
      </c>
      <c r="H188" s="67"/>
      <c r="I188" s="61" t="n">
        <v>5000</v>
      </c>
      <c r="J188" s="67"/>
      <c r="K188" s="67"/>
      <c r="L188" s="67"/>
      <c r="M188" s="67"/>
      <c r="N188" s="67"/>
      <c r="O188" s="60" t="n">
        <f aca="false">SUM(P188:S188)</f>
        <v>0</v>
      </c>
      <c r="P188" s="67"/>
      <c r="Q188" s="67"/>
      <c r="R188" s="67"/>
      <c r="S188" s="67"/>
      <c r="T188" s="203" t="n">
        <f aca="false">F188*100/E188</f>
        <v>142.857142857143</v>
      </c>
    </row>
    <row r="189" customFormat="false" ht="12.95" hidden="false" customHeight="true" outlineLevel="0" collapsed="false">
      <c r="A189" s="43"/>
      <c r="B189" s="182"/>
      <c r="C189" s="211"/>
      <c r="D189" s="65" t="s">
        <v>62</v>
      </c>
      <c r="E189" s="51"/>
      <c r="F189" s="48"/>
      <c r="G189" s="168"/>
      <c r="H189" s="51"/>
      <c r="I189" s="51"/>
      <c r="J189" s="51"/>
      <c r="K189" s="51"/>
      <c r="L189" s="51"/>
      <c r="M189" s="51"/>
      <c r="N189" s="51"/>
      <c r="O189" s="102"/>
      <c r="P189" s="51"/>
      <c r="Q189" s="51"/>
      <c r="R189" s="51"/>
      <c r="S189" s="51"/>
      <c r="T189" s="97"/>
    </row>
    <row r="190" customFormat="false" ht="12.95" hidden="false" customHeight="true" outlineLevel="0" collapsed="false">
      <c r="A190" s="43"/>
      <c r="B190" s="182"/>
      <c r="C190" s="56" t="s">
        <v>63</v>
      </c>
      <c r="D190" s="57" t="s">
        <v>161</v>
      </c>
      <c r="E190" s="58" t="n">
        <v>45350</v>
      </c>
      <c r="F190" s="93" t="n">
        <f aca="false">SUM(G190,O190)</f>
        <v>48825</v>
      </c>
      <c r="G190" s="94" t="n">
        <f aca="false">SUM(H190:N190)</f>
        <v>48825</v>
      </c>
      <c r="H190" s="58"/>
      <c r="I190" s="58" t="n">
        <v>48825</v>
      </c>
      <c r="J190" s="58"/>
      <c r="K190" s="58"/>
      <c r="L190" s="58"/>
      <c r="M190" s="58"/>
      <c r="N190" s="58"/>
      <c r="O190" s="60" t="n">
        <f aca="false">SUM(P190:S190)</f>
        <v>0</v>
      </c>
      <c r="P190" s="58"/>
      <c r="Q190" s="58"/>
      <c r="R190" s="58"/>
      <c r="S190" s="58"/>
      <c r="T190" s="165" t="n">
        <f aca="false">F190*100/E190</f>
        <v>107.662624035281</v>
      </c>
    </row>
    <row r="191" customFormat="false" ht="12.95" hidden="false" customHeight="true" outlineLevel="0" collapsed="false">
      <c r="A191" s="54"/>
      <c r="B191" s="182"/>
      <c r="C191" s="85"/>
      <c r="D191" s="65" t="s">
        <v>65</v>
      </c>
      <c r="E191" s="51"/>
      <c r="F191" s="48"/>
      <c r="G191" s="168"/>
      <c r="H191" s="99"/>
      <c r="I191" s="51"/>
      <c r="J191" s="51"/>
      <c r="K191" s="51"/>
      <c r="L191" s="51"/>
      <c r="M191" s="51"/>
      <c r="N191" s="51"/>
      <c r="O191" s="102"/>
      <c r="P191" s="51"/>
      <c r="Q191" s="51"/>
      <c r="R191" s="51"/>
      <c r="S191" s="51"/>
      <c r="T191" s="97"/>
    </row>
    <row r="192" customFormat="false" ht="12.95" hidden="false" customHeight="true" outlineLevel="0" collapsed="false">
      <c r="A192" s="54"/>
      <c r="B192" s="182"/>
      <c r="C192" s="85" t="s">
        <v>43</v>
      </c>
      <c r="D192" s="65" t="s">
        <v>44</v>
      </c>
      <c r="E192" s="51" t="n">
        <v>149000</v>
      </c>
      <c r="F192" s="48" t="n">
        <f aca="false">SUM(G192,O192)</f>
        <v>64000</v>
      </c>
      <c r="G192" s="159" t="n">
        <f aca="false">SUM(H192:N192)</f>
        <v>0</v>
      </c>
      <c r="H192" s="67"/>
      <c r="I192" s="47"/>
      <c r="J192" s="67"/>
      <c r="K192" s="67"/>
      <c r="L192" s="67"/>
      <c r="M192" s="67"/>
      <c r="N192" s="67"/>
      <c r="O192" s="102" t="n">
        <f aca="false">SUM(P192:S192)</f>
        <v>64000</v>
      </c>
      <c r="P192" s="47" t="n">
        <v>64000</v>
      </c>
      <c r="Q192" s="47"/>
      <c r="R192" s="47"/>
      <c r="S192" s="47"/>
      <c r="T192" s="208" t="n">
        <f aca="false">F192*100/E192</f>
        <v>42.9530201342282</v>
      </c>
    </row>
    <row r="193" customFormat="false" ht="12.95" hidden="false" customHeight="true" outlineLevel="0" collapsed="false">
      <c r="A193" s="54"/>
      <c r="B193" s="44"/>
      <c r="C193" s="66" t="s">
        <v>47</v>
      </c>
      <c r="D193" s="57" t="s">
        <v>48</v>
      </c>
      <c r="E193" s="58" t="n">
        <v>14010</v>
      </c>
      <c r="F193" s="59" t="n">
        <f aca="false">SUM(G193,O193)</f>
        <v>3000</v>
      </c>
      <c r="G193" s="94" t="n">
        <f aca="false">SUM(H193:N193)</f>
        <v>0</v>
      </c>
      <c r="H193" s="58"/>
      <c r="I193" s="61"/>
      <c r="J193" s="58"/>
      <c r="K193" s="58"/>
      <c r="L193" s="58"/>
      <c r="M193" s="58"/>
      <c r="N193" s="58"/>
      <c r="O193" s="60" t="n">
        <f aca="false">SUM(P193:S193)</f>
        <v>3000</v>
      </c>
      <c r="P193" s="58" t="n">
        <v>3000</v>
      </c>
      <c r="Q193" s="58"/>
      <c r="R193" s="58"/>
      <c r="S193" s="58"/>
      <c r="T193" s="165" t="n">
        <f aca="false">F193*100/E193</f>
        <v>21.4132762312634</v>
      </c>
    </row>
    <row r="194" customFormat="false" ht="12.95" hidden="false" customHeight="true" outlineLevel="0" collapsed="false">
      <c r="A194" s="54"/>
      <c r="B194" s="74"/>
      <c r="C194" s="212"/>
      <c r="D194" s="75" t="s">
        <v>49</v>
      </c>
      <c r="E194" s="76"/>
      <c r="F194" s="206"/>
      <c r="G194" s="189"/>
      <c r="H194" s="76"/>
      <c r="I194" s="76"/>
      <c r="J194" s="76"/>
      <c r="K194" s="76"/>
      <c r="L194" s="76"/>
      <c r="M194" s="76"/>
      <c r="N194" s="76"/>
      <c r="O194" s="207"/>
      <c r="P194" s="76"/>
      <c r="Q194" s="76"/>
      <c r="R194" s="76"/>
      <c r="S194" s="76"/>
      <c r="T194" s="213"/>
    </row>
    <row r="195" customFormat="false" ht="12.95" hidden="false" customHeight="true" outlineLevel="0" collapsed="false">
      <c r="A195" s="43"/>
      <c r="B195" s="107" t="s">
        <v>162</v>
      </c>
      <c r="C195" s="107"/>
      <c r="D195" s="108" t="s">
        <v>56</v>
      </c>
      <c r="E195" s="158" t="n">
        <f aca="false">SUM(E196:E197)</f>
        <v>2700</v>
      </c>
      <c r="F195" s="110" t="n">
        <f aca="false">SUM(G195,O195)</f>
        <v>8120</v>
      </c>
      <c r="G195" s="112" t="n">
        <f aca="false">SUM(H195:N195)</f>
        <v>8120</v>
      </c>
      <c r="H195" s="110" t="n">
        <f aca="false">SUM(H196:H197)</f>
        <v>0</v>
      </c>
      <c r="I195" s="110" t="n">
        <f aca="false">SUM(I196:I197)</f>
        <v>8120</v>
      </c>
      <c r="J195" s="110" t="n">
        <f aca="false">SUM(J196:J197)</f>
        <v>0</v>
      </c>
      <c r="K195" s="110" t="n">
        <f aca="false">SUM(K196:K197)</f>
        <v>0</v>
      </c>
      <c r="L195" s="110" t="n">
        <f aca="false">SUM(L196:L197)</f>
        <v>0</v>
      </c>
      <c r="M195" s="110" t="n">
        <f aca="false">SUM(M196:M197)</f>
        <v>0</v>
      </c>
      <c r="N195" s="110" t="n">
        <f aca="false">SUM(N196:N197)</f>
        <v>0</v>
      </c>
      <c r="O195" s="112" t="n">
        <f aca="false">SUM(P195:S195)</f>
        <v>0</v>
      </c>
      <c r="P195" s="110" t="n">
        <f aca="false">SUM(P196:P197)</f>
        <v>0</v>
      </c>
      <c r="Q195" s="110" t="n">
        <f aca="false">SUM(Q196:Q197)</f>
        <v>0</v>
      </c>
      <c r="R195" s="110" t="n">
        <f aca="false">SUM(R196:R197)</f>
        <v>0</v>
      </c>
      <c r="S195" s="110" t="n">
        <f aca="false">SUM(S196:S197)</f>
        <v>0</v>
      </c>
      <c r="T195" s="113" t="n">
        <f aca="false">F195*100/E195</f>
        <v>300.740740740741</v>
      </c>
    </row>
    <row r="196" customFormat="false" ht="12.95" hidden="false" customHeight="true" outlineLevel="0" collapsed="false">
      <c r="A196" s="43"/>
      <c r="B196" s="44"/>
      <c r="C196" s="85" t="s">
        <v>58</v>
      </c>
      <c r="D196" s="65" t="s">
        <v>59</v>
      </c>
      <c r="E196" s="51" t="n">
        <v>1200</v>
      </c>
      <c r="F196" s="48" t="n">
        <f aca="false">SUM(G196,O196)</f>
        <v>3060</v>
      </c>
      <c r="G196" s="159" t="n">
        <f aca="false">SUM(H196:N196)</f>
        <v>3060</v>
      </c>
      <c r="H196" s="51"/>
      <c r="I196" s="47" t="n">
        <v>3060</v>
      </c>
      <c r="J196" s="51"/>
      <c r="K196" s="51"/>
      <c r="L196" s="51"/>
      <c r="M196" s="51"/>
      <c r="N196" s="51"/>
      <c r="O196" s="160" t="n">
        <f aca="false">SUM(P196:S196)</f>
        <v>0</v>
      </c>
      <c r="P196" s="51"/>
      <c r="Q196" s="51"/>
      <c r="R196" s="51"/>
      <c r="S196" s="51"/>
      <c r="T196" s="208" t="n">
        <f aca="false">F196*100/E196</f>
        <v>255</v>
      </c>
    </row>
    <row r="197" customFormat="false" ht="11.25" hidden="false" customHeight="true" outlineLevel="0" collapsed="false">
      <c r="A197" s="116"/>
      <c r="B197" s="85"/>
      <c r="C197" s="45" t="s">
        <v>36</v>
      </c>
      <c r="D197" s="46" t="s">
        <v>37</v>
      </c>
      <c r="E197" s="47" t="n">
        <v>1500</v>
      </c>
      <c r="F197" s="48" t="n">
        <f aca="false">SUM(G197,O197)</f>
        <v>5060</v>
      </c>
      <c r="G197" s="159" t="n">
        <f aca="false">SUM(H197:N197)</f>
        <v>5060</v>
      </c>
      <c r="H197" s="47"/>
      <c r="I197" s="47" t="n">
        <v>5060</v>
      </c>
      <c r="J197" s="47"/>
      <c r="K197" s="47"/>
      <c r="L197" s="47"/>
      <c r="M197" s="47"/>
      <c r="N197" s="47"/>
      <c r="O197" s="160" t="n">
        <f aca="false">SUM(P197:S197)</f>
        <v>0</v>
      </c>
      <c r="P197" s="47"/>
      <c r="Q197" s="47"/>
      <c r="R197" s="47"/>
      <c r="S197" s="47"/>
      <c r="T197" s="208" t="n">
        <f aca="false">F197*100/E197</f>
        <v>337.333333333333</v>
      </c>
    </row>
    <row r="198" customFormat="false" ht="12.95" hidden="false" customHeight="true" outlineLevel="0" collapsed="false">
      <c r="A198" s="214"/>
      <c r="B198" s="215"/>
      <c r="C198" s="216"/>
      <c r="D198" s="217" t="s">
        <v>163</v>
      </c>
      <c r="E198" s="218"/>
      <c r="F198" s="218"/>
      <c r="G198" s="219"/>
      <c r="H198" s="220"/>
      <c r="I198" s="220"/>
      <c r="J198" s="220"/>
      <c r="K198" s="220"/>
      <c r="L198" s="220"/>
      <c r="M198" s="220"/>
      <c r="N198" s="220"/>
      <c r="O198" s="219"/>
      <c r="P198" s="220"/>
      <c r="Q198" s="220"/>
      <c r="R198" s="220"/>
      <c r="S198" s="220"/>
      <c r="T198" s="221"/>
    </row>
    <row r="199" customFormat="false" ht="13.5" hidden="false" customHeight="true" outlineLevel="0" collapsed="false">
      <c r="A199" s="214"/>
      <c r="B199" s="215"/>
      <c r="C199" s="222"/>
      <c r="D199" s="223" t="s">
        <v>164</v>
      </c>
      <c r="E199" s="220"/>
      <c r="F199" s="224"/>
      <c r="G199" s="225"/>
      <c r="H199" s="220"/>
      <c r="I199" s="220"/>
      <c r="J199" s="220"/>
      <c r="K199" s="220"/>
      <c r="L199" s="220"/>
      <c r="M199" s="220"/>
      <c r="N199" s="220"/>
      <c r="O199" s="225"/>
      <c r="P199" s="220"/>
      <c r="Q199" s="220"/>
      <c r="R199" s="220"/>
      <c r="S199" s="220"/>
      <c r="T199" s="221"/>
    </row>
    <row r="200" customFormat="false" ht="15.75" hidden="false" customHeight="true" outlineLevel="0" collapsed="false">
      <c r="A200" s="125" t="s">
        <v>165</v>
      </c>
      <c r="B200" s="126"/>
      <c r="C200" s="126"/>
      <c r="D200" s="127" t="s">
        <v>166</v>
      </c>
      <c r="E200" s="128" t="n">
        <f aca="false">SUM(E205,E214)</f>
        <v>12225</v>
      </c>
      <c r="F200" s="129" t="n">
        <f aca="false">SUM(G200,O200)</f>
        <v>1240</v>
      </c>
      <c r="G200" s="131" t="n">
        <f aca="false">SUM(H200:N200)</f>
        <v>1240</v>
      </c>
      <c r="H200" s="128" t="n">
        <f aca="false">SUM(H205,H214)</f>
        <v>0</v>
      </c>
      <c r="I200" s="128" t="n">
        <f aca="false">SUM(I205,I214)</f>
        <v>1240</v>
      </c>
      <c r="J200" s="128" t="n">
        <f aca="false">SUM(J205,J214)</f>
        <v>0</v>
      </c>
      <c r="K200" s="128" t="n">
        <f aca="false">SUM(K205,K214)</f>
        <v>0</v>
      </c>
      <c r="L200" s="128" t="n">
        <f aca="false">SUM(L205,L214)</f>
        <v>0</v>
      </c>
      <c r="M200" s="128" t="n">
        <f aca="false">SUM(M205,M214)</f>
        <v>0</v>
      </c>
      <c r="N200" s="128" t="n">
        <f aca="false">SUM(N205,N214)</f>
        <v>0</v>
      </c>
      <c r="O200" s="131" t="n">
        <f aca="false">SUM(P200:S200)</f>
        <v>0</v>
      </c>
      <c r="P200" s="128" t="n">
        <f aca="false">SUM(P205,P214)</f>
        <v>0</v>
      </c>
      <c r="Q200" s="128" t="n">
        <f aca="false">SUM(Q205,Q214)</f>
        <v>0</v>
      </c>
      <c r="R200" s="128" t="n">
        <f aca="false">SUM(R205,R214)</f>
        <v>0</v>
      </c>
      <c r="S200" s="129" t="n">
        <f aca="false">SUM(S205,S214)</f>
        <v>0</v>
      </c>
      <c r="T200" s="33" t="n">
        <f aca="false">F200*100/E200</f>
        <v>10.1431492842536</v>
      </c>
    </row>
    <row r="201" customFormat="false" ht="12.75" hidden="true" customHeight="true" outlineLevel="0" collapsed="false">
      <c r="A201" s="139"/>
      <c r="B201" s="226"/>
      <c r="C201" s="226"/>
      <c r="D201" s="227"/>
      <c r="E201" s="228"/>
      <c r="F201" s="228"/>
      <c r="G201" s="229"/>
      <c r="H201" s="228"/>
      <c r="I201" s="228"/>
      <c r="J201" s="228"/>
      <c r="K201" s="228"/>
      <c r="L201" s="228"/>
      <c r="M201" s="228"/>
      <c r="N201" s="230"/>
      <c r="O201" s="229"/>
      <c r="P201" s="228"/>
      <c r="Q201" s="228"/>
      <c r="R201" s="228"/>
      <c r="S201" s="230"/>
      <c r="T201" s="231"/>
    </row>
    <row r="202" customFormat="false" ht="12.75" hidden="true" customHeight="true" outlineLevel="0" collapsed="false">
      <c r="A202" s="34"/>
      <c r="B202" s="232"/>
      <c r="C202" s="232"/>
      <c r="D202" s="233" t="s">
        <v>68</v>
      </c>
      <c r="E202" s="234"/>
      <c r="F202" s="235"/>
      <c r="G202" s="236"/>
      <c r="H202" s="235"/>
      <c r="I202" s="235"/>
      <c r="J202" s="235"/>
      <c r="K202" s="235"/>
      <c r="L202" s="235"/>
      <c r="M202" s="235"/>
      <c r="N202" s="237"/>
      <c r="O202" s="236"/>
      <c r="P202" s="235"/>
      <c r="Q202" s="235"/>
      <c r="R202" s="235"/>
      <c r="S202" s="237"/>
      <c r="T202" s="238"/>
    </row>
    <row r="203" customFormat="false" ht="18" hidden="false" customHeight="true" outlineLevel="0" collapsed="false">
      <c r="A203" s="34"/>
      <c r="B203" s="192"/>
      <c r="C203" s="239"/>
      <c r="D203" s="193" t="s">
        <v>68</v>
      </c>
      <c r="E203" s="194" t="n">
        <f aca="false">SUM(E205,E214)</f>
        <v>12225</v>
      </c>
      <c r="F203" s="104" t="n">
        <f aca="false">SUM(G203,O203)</f>
        <v>1240</v>
      </c>
      <c r="G203" s="106" t="n">
        <f aca="false">SUM(H203:N203)</f>
        <v>1240</v>
      </c>
      <c r="H203" s="194" t="n">
        <f aca="false">SUM(H205,H214)</f>
        <v>0</v>
      </c>
      <c r="I203" s="194" t="n">
        <f aca="false">SUM(I205,I214)</f>
        <v>1240</v>
      </c>
      <c r="J203" s="194" t="n">
        <f aca="false">SUM(J205,J214)</f>
        <v>0</v>
      </c>
      <c r="K203" s="194" t="n">
        <f aca="false">SUM(K205,K214)</f>
        <v>0</v>
      </c>
      <c r="L203" s="194" t="n">
        <f aca="false">SUM(L205,L214)</f>
        <v>0</v>
      </c>
      <c r="M203" s="194" t="n">
        <f aca="false">SUM(M205,M214)</f>
        <v>0</v>
      </c>
      <c r="N203" s="194" t="n">
        <f aca="false">SUM(N205,N214)</f>
        <v>0</v>
      </c>
      <c r="O203" s="106" t="n">
        <f aca="false">SUM(P203:S203)</f>
        <v>0</v>
      </c>
      <c r="P203" s="194" t="n">
        <f aca="false">SUM(P205,P214)</f>
        <v>0</v>
      </c>
      <c r="Q203" s="194" t="n">
        <f aca="false">SUM(Q205,Q214)</f>
        <v>0</v>
      </c>
      <c r="R203" s="194" t="n">
        <f aca="false">SUM(R205,R214)</f>
        <v>0</v>
      </c>
      <c r="S203" s="194" t="n">
        <f aca="false">SUM(S205,S214)</f>
        <v>0</v>
      </c>
      <c r="T203" s="84" t="n">
        <f aca="false">F203*100/E203</f>
        <v>10.1431492842536</v>
      </c>
    </row>
    <row r="204" customFormat="false" ht="13.5" hidden="false" customHeight="true" outlineLevel="0" collapsed="false">
      <c r="A204" s="54"/>
      <c r="B204" s="44"/>
      <c r="C204" s="240"/>
      <c r="D204" s="241" t="s">
        <v>163</v>
      </c>
      <c r="E204" s="242"/>
      <c r="F204" s="243"/>
      <c r="G204" s="244"/>
      <c r="H204" s="245"/>
      <c r="I204" s="246"/>
      <c r="J204" s="245"/>
      <c r="K204" s="246"/>
      <c r="L204" s="247"/>
      <c r="M204" s="245"/>
      <c r="N204" s="243"/>
      <c r="O204" s="244"/>
      <c r="P204" s="245"/>
      <c r="Q204" s="247"/>
      <c r="R204" s="247"/>
      <c r="S204" s="247"/>
      <c r="T204" s="248"/>
    </row>
    <row r="205" customFormat="false" ht="12.95" hidden="false" customHeight="true" outlineLevel="0" collapsed="false">
      <c r="A205" s="249"/>
      <c r="B205" s="250" t="s">
        <v>167</v>
      </c>
      <c r="C205" s="107"/>
      <c r="D205" s="108" t="s">
        <v>164</v>
      </c>
      <c r="E205" s="158" t="n">
        <f aca="false">SUM(E206:E212)</f>
        <v>1220</v>
      </c>
      <c r="F205" s="110" t="n">
        <f aca="false">SUM(G205,O205)</f>
        <v>1240</v>
      </c>
      <c r="G205" s="112" t="n">
        <f aca="false">SUM(H205:N205)</f>
        <v>1240</v>
      </c>
      <c r="H205" s="158" t="n">
        <f aca="false">SUM(H206:H212)</f>
        <v>0</v>
      </c>
      <c r="I205" s="158" t="n">
        <f aca="false">SUM(I206:I212)</f>
        <v>1240</v>
      </c>
      <c r="J205" s="158" t="n">
        <f aca="false">SUM(J206:J212)</f>
        <v>0</v>
      </c>
      <c r="K205" s="158" t="n">
        <f aca="false">SUM(K206:K212)</f>
        <v>0</v>
      </c>
      <c r="L205" s="158" t="n">
        <f aca="false">SUM(L206:L212)</f>
        <v>0</v>
      </c>
      <c r="M205" s="158" t="n">
        <f aca="false">SUM(M206:M212)</f>
        <v>0</v>
      </c>
      <c r="N205" s="158" t="n">
        <f aca="false">SUM(N206:N212)</f>
        <v>0</v>
      </c>
      <c r="O205" s="112" t="n">
        <f aca="false">SUM(P205:S205)</f>
        <v>0</v>
      </c>
      <c r="P205" s="158" t="n">
        <f aca="false">SUM(P206:P212)</f>
        <v>0</v>
      </c>
      <c r="Q205" s="158" t="n">
        <f aca="false">SUM(Q206:Q212)</f>
        <v>0</v>
      </c>
      <c r="R205" s="158" t="n">
        <f aca="false">SUM(R206:R212)</f>
        <v>0</v>
      </c>
      <c r="S205" s="110" t="n">
        <f aca="false">SUM(S206:S212)</f>
        <v>0</v>
      </c>
      <c r="T205" s="113" t="n">
        <f aca="false">F205*100/E205</f>
        <v>101.639344262295</v>
      </c>
    </row>
    <row r="206" customFormat="false" ht="12.95" hidden="false" customHeight="true" outlineLevel="0" collapsed="false">
      <c r="A206" s="43"/>
      <c r="B206" s="44"/>
      <c r="C206" s="85" t="s">
        <v>58</v>
      </c>
      <c r="D206" s="65" t="s">
        <v>59</v>
      </c>
      <c r="E206" s="51" t="n">
        <v>360</v>
      </c>
      <c r="F206" s="48" t="n">
        <f aca="false">SUM(G206,O206)</f>
        <v>360</v>
      </c>
      <c r="G206" s="159" t="n">
        <f aca="false">SUM(H206:N206)</f>
        <v>360</v>
      </c>
      <c r="H206" s="67"/>
      <c r="I206" s="47" t="n">
        <v>360</v>
      </c>
      <c r="J206" s="67"/>
      <c r="K206" s="67"/>
      <c r="L206" s="67"/>
      <c r="M206" s="67"/>
      <c r="N206" s="68"/>
      <c r="O206" s="72"/>
      <c r="P206" s="67"/>
      <c r="Q206" s="67"/>
      <c r="R206" s="67"/>
      <c r="S206" s="67"/>
      <c r="T206" s="208" t="n">
        <f aca="false">F206*100/E206</f>
        <v>100</v>
      </c>
    </row>
    <row r="207" customFormat="false" ht="12.95" hidden="false" customHeight="true" outlineLevel="0" collapsed="false">
      <c r="A207" s="43"/>
      <c r="B207" s="44"/>
      <c r="C207" s="44" t="s">
        <v>36</v>
      </c>
      <c r="D207" s="71" t="s">
        <v>37</v>
      </c>
      <c r="E207" s="67" t="n">
        <v>190</v>
      </c>
      <c r="F207" s="48" t="n">
        <f aca="false">SUM(G207,O207)</f>
        <v>190</v>
      </c>
      <c r="G207" s="159" t="n">
        <f aca="false">SUM(H207:N207)</f>
        <v>190</v>
      </c>
      <c r="H207" s="47"/>
      <c r="I207" s="47" t="n">
        <v>190</v>
      </c>
      <c r="J207" s="47"/>
      <c r="K207" s="47"/>
      <c r="L207" s="47"/>
      <c r="M207" s="47"/>
      <c r="N207" s="50"/>
      <c r="O207" s="160" t="n">
        <f aca="false">SUM(P207:S207)</f>
        <v>0</v>
      </c>
      <c r="P207" s="47"/>
      <c r="Q207" s="47"/>
      <c r="R207" s="47"/>
      <c r="S207" s="47"/>
      <c r="T207" s="208" t="n">
        <f aca="false">F207*100/E207</f>
        <v>100</v>
      </c>
    </row>
    <row r="208" customFormat="false" ht="12.95" hidden="false" customHeight="true" outlineLevel="0" collapsed="false">
      <c r="A208" s="43"/>
      <c r="B208" s="44"/>
      <c r="C208" s="56" t="s">
        <v>75</v>
      </c>
      <c r="D208" s="57" t="s">
        <v>76</v>
      </c>
      <c r="E208" s="58" t="n">
        <v>150</v>
      </c>
      <c r="F208" s="59" t="n">
        <f aca="false">SUM(G208,O208)</f>
        <v>150</v>
      </c>
      <c r="G208" s="94" t="n">
        <f aca="false">SUM(H208:N208)</f>
        <v>150</v>
      </c>
      <c r="H208" s="58"/>
      <c r="I208" s="61" t="n">
        <v>150</v>
      </c>
      <c r="J208" s="58"/>
      <c r="K208" s="58"/>
      <c r="L208" s="58"/>
      <c r="M208" s="58"/>
      <c r="N208" s="62"/>
      <c r="O208" s="60" t="n">
        <f aca="false">SUM(P208:S208)</f>
        <v>0</v>
      </c>
      <c r="P208" s="58"/>
      <c r="Q208" s="58"/>
      <c r="R208" s="58"/>
      <c r="S208" s="58"/>
      <c r="T208" s="165" t="n">
        <f aca="false">F208*100/E208</f>
        <v>100</v>
      </c>
    </row>
    <row r="209" customFormat="false" ht="12.95" hidden="false" customHeight="true" outlineLevel="0" collapsed="false">
      <c r="A209" s="43"/>
      <c r="B209" s="44"/>
      <c r="C209" s="85"/>
      <c r="D209" s="183" t="s">
        <v>168</v>
      </c>
      <c r="E209" s="51"/>
      <c r="F209" s="48"/>
      <c r="G209" s="168"/>
      <c r="H209" s="51"/>
      <c r="I209" s="51"/>
      <c r="J209" s="51"/>
      <c r="K209" s="51"/>
      <c r="L209" s="51"/>
      <c r="M209" s="51"/>
      <c r="N209" s="52"/>
      <c r="O209" s="102"/>
      <c r="P209" s="51"/>
      <c r="Q209" s="51"/>
      <c r="R209" s="51"/>
      <c r="S209" s="51"/>
      <c r="T209" s="97"/>
    </row>
    <row r="210" customFormat="false" ht="12.95" hidden="false" customHeight="true" outlineLevel="0" collapsed="false">
      <c r="A210" s="43"/>
      <c r="B210" s="44"/>
      <c r="C210" s="44" t="s">
        <v>60</v>
      </c>
      <c r="D210" s="71" t="s">
        <v>61</v>
      </c>
      <c r="E210" s="67" t="n">
        <v>180</v>
      </c>
      <c r="F210" s="205" t="n">
        <f aca="false">SUM(G210,O210)</f>
        <v>180</v>
      </c>
      <c r="G210" s="179" t="n">
        <f aca="false">SUM(H210:N210)</f>
        <v>180</v>
      </c>
      <c r="H210" s="67"/>
      <c r="I210" s="201" t="n">
        <v>180</v>
      </c>
      <c r="J210" s="67"/>
      <c r="K210" s="67"/>
      <c r="L210" s="67"/>
      <c r="M210" s="67"/>
      <c r="N210" s="68"/>
      <c r="O210" s="180" t="n">
        <f aca="false">SUM(P210:S210)</f>
        <v>0</v>
      </c>
      <c r="P210" s="67"/>
      <c r="Q210" s="67"/>
      <c r="R210" s="67"/>
      <c r="S210" s="67"/>
      <c r="T210" s="203" t="n">
        <f aca="false">F210*100/E210</f>
        <v>100</v>
      </c>
    </row>
    <row r="211" customFormat="false" ht="12.95" hidden="false" customHeight="true" outlineLevel="0" collapsed="false">
      <c r="A211" s="43"/>
      <c r="B211" s="44"/>
      <c r="C211" s="85"/>
      <c r="D211" s="65" t="s">
        <v>62</v>
      </c>
      <c r="E211" s="51"/>
      <c r="F211" s="48"/>
      <c r="G211" s="168"/>
      <c r="H211" s="51"/>
      <c r="I211" s="51"/>
      <c r="J211" s="51"/>
      <c r="K211" s="51"/>
      <c r="L211" s="51"/>
      <c r="M211" s="51"/>
      <c r="N211" s="52"/>
      <c r="O211" s="102"/>
      <c r="P211" s="51"/>
      <c r="Q211" s="51"/>
      <c r="R211" s="51"/>
      <c r="S211" s="51"/>
      <c r="T211" s="97"/>
    </row>
    <row r="212" customFormat="false" ht="12.95" hidden="false" customHeight="true" outlineLevel="0" collapsed="false">
      <c r="A212" s="43"/>
      <c r="B212" s="44"/>
      <c r="C212" s="44" t="s">
        <v>63</v>
      </c>
      <c r="D212" s="71" t="s">
        <v>161</v>
      </c>
      <c r="E212" s="58" t="n">
        <v>340</v>
      </c>
      <c r="F212" s="92" t="n">
        <f aca="false">SUM(G212,O212)</f>
        <v>360</v>
      </c>
      <c r="G212" s="94" t="n">
        <f aca="false">SUM(H212:N212)</f>
        <v>360</v>
      </c>
      <c r="H212" s="58"/>
      <c r="I212" s="58" t="n">
        <v>360</v>
      </c>
      <c r="J212" s="58"/>
      <c r="K212" s="58"/>
      <c r="L212" s="58"/>
      <c r="M212" s="58"/>
      <c r="N212" s="62"/>
      <c r="O212" s="60" t="n">
        <f aca="false">SUM(P212:S212)</f>
        <v>0</v>
      </c>
      <c r="P212" s="58"/>
      <c r="Q212" s="58"/>
      <c r="R212" s="58"/>
      <c r="S212" s="58"/>
      <c r="T212" s="165" t="n">
        <f aca="false">F212*100/E212</f>
        <v>105.882352941176</v>
      </c>
    </row>
    <row r="213" customFormat="false" ht="12.95" hidden="false" customHeight="true" outlineLevel="0" collapsed="false">
      <c r="A213" s="43"/>
      <c r="B213" s="74"/>
      <c r="C213" s="74"/>
      <c r="D213" s="75" t="s">
        <v>65</v>
      </c>
      <c r="E213" s="76"/>
      <c r="F213" s="206"/>
      <c r="G213" s="189"/>
      <c r="H213" s="76"/>
      <c r="I213" s="76"/>
      <c r="J213" s="76"/>
      <c r="K213" s="76"/>
      <c r="L213" s="76"/>
      <c r="M213" s="76"/>
      <c r="N213" s="76"/>
      <c r="O213" s="207"/>
      <c r="P213" s="76"/>
      <c r="Q213" s="76"/>
      <c r="R213" s="76"/>
      <c r="S213" s="76"/>
      <c r="T213" s="213"/>
    </row>
    <row r="214" customFormat="false" ht="12.95" hidden="false" customHeight="true" outlineLevel="0" collapsed="false">
      <c r="A214" s="43"/>
      <c r="B214" s="251" t="s">
        <v>169</v>
      </c>
      <c r="C214" s="252"/>
      <c r="D214" s="253" t="s">
        <v>170</v>
      </c>
      <c r="E214" s="110" t="n">
        <f aca="false">SUM(E215:E227)</f>
        <v>11005</v>
      </c>
      <c r="F214" s="110" t="n">
        <f aca="false">SUM(G214,O214)</f>
        <v>0</v>
      </c>
      <c r="G214" s="112" t="n">
        <f aca="false">SUM(H214:N214)</f>
        <v>0</v>
      </c>
      <c r="H214" s="110" t="n">
        <f aca="false">SUM(H215:H227)</f>
        <v>0</v>
      </c>
      <c r="I214" s="110" t="n">
        <f aca="false">SUM(I215:I227)</f>
        <v>0</v>
      </c>
      <c r="J214" s="110" t="n">
        <f aca="false">SUM(J215:J227)</f>
        <v>0</v>
      </c>
      <c r="K214" s="110" t="n">
        <f aca="false">SUM(K215:K227)</f>
        <v>0</v>
      </c>
      <c r="L214" s="110" t="n">
        <f aca="false">SUM(L215:L227)</f>
        <v>0</v>
      </c>
      <c r="M214" s="110" t="n">
        <f aca="false">SUM(M215:M227)</f>
        <v>0</v>
      </c>
      <c r="N214" s="110" t="n">
        <f aca="false">SUM(N215:N227)</f>
        <v>0</v>
      </c>
      <c r="O214" s="112" t="n">
        <f aca="false">SUM(P214:S214)</f>
        <v>0</v>
      </c>
      <c r="P214" s="110" t="n">
        <f aca="false">SUM(P215:P227)</f>
        <v>0</v>
      </c>
      <c r="Q214" s="110" t="n">
        <f aca="false">SUM(Q215:Q227)</f>
        <v>0</v>
      </c>
      <c r="R214" s="110" t="n">
        <f aca="false">SUM(R215:R227)</f>
        <v>0</v>
      </c>
      <c r="S214" s="110" t="n">
        <f aca="false">SUM(S215:S227)</f>
        <v>0</v>
      </c>
      <c r="T214" s="113" t="n">
        <f aca="false">F214*100/E214</f>
        <v>0</v>
      </c>
    </row>
    <row r="215" customFormat="false" ht="12.95" hidden="false" customHeight="true" outlineLevel="0" collapsed="false">
      <c r="A215" s="43"/>
      <c r="B215" s="44"/>
      <c r="C215" s="44" t="s">
        <v>144</v>
      </c>
      <c r="D215" s="71" t="s">
        <v>145</v>
      </c>
      <c r="E215" s="67" t="n">
        <v>4950</v>
      </c>
      <c r="F215" s="92" t="n">
        <f aca="false">SUM(G215,O215)</f>
        <v>0</v>
      </c>
      <c r="G215" s="159" t="n">
        <f aca="false">SUM(H215:N215)</f>
        <v>0</v>
      </c>
      <c r="H215" s="67"/>
      <c r="I215" s="47"/>
      <c r="J215" s="67"/>
      <c r="K215" s="67" t="n">
        <v>0</v>
      </c>
      <c r="L215" s="67"/>
      <c r="M215" s="67"/>
      <c r="N215" s="68"/>
      <c r="O215" s="160" t="n">
        <f aca="false">SUM(P215:S215)</f>
        <v>0</v>
      </c>
      <c r="P215" s="67"/>
      <c r="Q215" s="67"/>
      <c r="R215" s="67"/>
      <c r="S215" s="67"/>
      <c r="T215" s="208" t="n">
        <f aca="false">F215*100/E215</f>
        <v>0</v>
      </c>
    </row>
    <row r="216" customFormat="false" ht="12.95" hidden="false" customHeight="true" outlineLevel="0" collapsed="false">
      <c r="A216" s="43"/>
      <c r="B216" s="44"/>
      <c r="C216" s="45" t="s">
        <v>69</v>
      </c>
      <c r="D216" s="46" t="s">
        <v>70</v>
      </c>
      <c r="E216" s="47" t="n">
        <v>278.94</v>
      </c>
      <c r="F216" s="91" t="n">
        <f aca="false">SUM(G216,O216)</f>
        <v>0</v>
      </c>
      <c r="G216" s="159" t="n">
        <f aca="false">SUM(H216:N216)</f>
        <v>0</v>
      </c>
      <c r="H216" s="47"/>
      <c r="I216" s="47"/>
      <c r="J216" s="47"/>
      <c r="K216" s="47"/>
      <c r="L216" s="47"/>
      <c r="M216" s="47"/>
      <c r="N216" s="50"/>
      <c r="O216" s="160" t="n">
        <f aca="false">SUM(P216:S216)</f>
        <v>0</v>
      </c>
      <c r="P216" s="47"/>
      <c r="Q216" s="47"/>
      <c r="R216" s="47"/>
      <c r="S216" s="47"/>
      <c r="T216" s="208" t="n">
        <f aca="false">F216*100/E216</f>
        <v>0</v>
      </c>
    </row>
    <row r="217" customFormat="false" ht="12.95" hidden="false" customHeight="true" outlineLevel="0" collapsed="false">
      <c r="A217" s="43"/>
      <c r="B217" s="44"/>
      <c r="C217" s="44" t="s">
        <v>71</v>
      </c>
      <c r="D217" s="71" t="s">
        <v>72</v>
      </c>
      <c r="E217" s="67" t="n">
        <v>45.2</v>
      </c>
      <c r="F217" s="92" t="n">
        <f aca="false">SUM(G217,O217)</f>
        <v>0</v>
      </c>
      <c r="G217" s="159" t="n">
        <f aca="false">SUM(H217:N217)</f>
        <v>0</v>
      </c>
      <c r="H217" s="67"/>
      <c r="I217" s="47"/>
      <c r="J217" s="67"/>
      <c r="K217" s="67"/>
      <c r="L217" s="67"/>
      <c r="M217" s="67"/>
      <c r="N217" s="68"/>
      <c r="O217" s="160" t="n">
        <f aca="false">SUM(P217:S217)</f>
        <v>0</v>
      </c>
      <c r="P217" s="67"/>
      <c r="Q217" s="67"/>
      <c r="R217" s="67"/>
      <c r="S217" s="67"/>
      <c r="T217" s="208" t="n">
        <f aca="false">F217*100/E217</f>
        <v>0</v>
      </c>
    </row>
    <row r="218" customFormat="false" ht="12.95" hidden="false" customHeight="true" outlineLevel="0" collapsed="false">
      <c r="A218" s="43"/>
      <c r="B218" s="44"/>
      <c r="C218" s="45" t="s">
        <v>73</v>
      </c>
      <c r="D218" s="46" t="s">
        <v>74</v>
      </c>
      <c r="E218" s="47" t="n">
        <v>1841</v>
      </c>
      <c r="F218" s="91" t="n">
        <f aca="false">SUM(G218,O218)</f>
        <v>0</v>
      </c>
      <c r="G218" s="159" t="n">
        <f aca="false">SUM(H218:N218)</f>
        <v>0</v>
      </c>
      <c r="H218" s="47"/>
      <c r="I218" s="47"/>
      <c r="J218" s="47"/>
      <c r="K218" s="47"/>
      <c r="L218" s="47"/>
      <c r="M218" s="47"/>
      <c r="N218" s="50"/>
      <c r="O218" s="160" t="n">
        <f aca="false">SUM(P218:S218)</f>
        <v>0</v>
      </c>
      <c r="P218" s="47"/>
      <c r="Q218" s="47"/>
      <c r="R218" s="47"/>
      <c r="S218" s="47"/>
      <c r="T218" s="208" t="n">
        <f aca="false">F218*100/E218</f>
        <v>0</v>
      </c>
    </row>
    <row r="219" customFormat="false" ht="12.95" hidden="false" customHeight="true" outlineLevel="0" collapsed="false">
      <c r="A219" s="43"/>
      <c r="B219" s="44"/>
      <c r="C219" s="44" t="s">
        <v>58</v>
      </c>
      <c r="D219" s="71" t="s">
        <v>59</v>
      </c>
      <c r="E219" s="67" t="n">
        <v>2114.45</v>
      </c>
      <c r="F219" s="92" t="n">
        <f aca="false">SUM(G219,O219)</f>
        <v>0</v>
      </c>
      <c r="G219" s="159" t="n">
        <f aca="false">SUM(H219:N219)</f>
        <v>0</v>
      </c>
      <c r="H219" s="67"/>
      <c r="I219" s="47"/>
      <c r="J219" s="67"/>
      <c r="K219" s="67"/>
      <c r="L219" s="67"/>
      <c r="M219" s="67"/>
      <c r="N219" s="68"/>
      <c r="O219" s="160" t="n">
        <f aca="false">SUM(P219:S219)</f>
        <v>0</v>
      </c>
      <c r="P219" s="67"/>
      <c r="Q219" s="67"/>
      <c r="R219" s="67"/>
      <c r="S219" s="67"/>
      <c r="T219" s="208" t="n">
        <f aca="false">F219*100/E219</f>
        <v>0</v>
      </c>
    </row>
    <row r="220" customFormat="false" ht="12.95" hidden="false" customHeight="true" outlineLevel="0" collapsed="false">
      <c r="A220" s="43"/>
      <c r="B220" s="44"/>
      <c r="C220" s="45" t="s">
        <v>36</v>
      </c>
      <c r="D220" s="46" t="s">
        <v>37</v>
      </c>
      <c r="E220" s="47" t="n">
        <v>218.8</v>
      </c>
      <c r="F220" s="91" t="n">
        <f aca="false">SUM(G220,O220)</f>
        <v>0</v>
      </c>
      <c r="G220" s="159" t="n">
        <f aca="false">SUM(H220:N220)</f>
        <v>0</v>
      </c>
      <c r="H220" s="47"/>
      <c r="I220" s="47"/>
      <c r="J220" s="47"/>
      <c r="K220" s="47"/>
      <c r="L220" s="47"/>
      <c r="M220" s="47"/>
      <c r="N220" s="50"/>
      <c r="O220" s="160" t="n">
        <f aca="false">SUM(P220:S220)</f>
        <v>0</v>
      </c>
      <c r="P220" s="47"/>
      <c r="Q220" s="47"/>
      <c r="R220" s="47"/>
      <c r="S220" s="47"/>
      <c r="T220" s="208" t="n">
        <f aca="false">F220*100/E220</f>
        <v>0</v>
      </c>
    </row>
    <row r="221" customFormat="false" ht="12.95" hidden="false" customHeight="true" outlineLevel="0" collapsed="false">
      <c r="A221" s="43"/>
      <c r="B221" s="44"/>
      <c r="C221" s="45" t="s">
        <v>171</v>
      </c>
      <c r="D221" s="46" t="s">
        <v>172</v>
      </c>
      <c r="E221" s="47" t="n">
        <v>40</v>
      </c>
      <c r="F221" s="91" t="n">
        <f aca="false">SUM(G221,O221)</f>
        <v>0</v>
      </c>
      <c r="G221" s="159" t="n">
        <f aca="false">SUM(H221:N221)</f>
        <v>0</v>
      </c>
      <c r="H221" s="47"/>
      <c r="I221" s="47"/>
      <c r="J221" s="47"/>
      <c r="K221" s="47"/>
      <c r="L221" s="47"/>
      <c r="M221" s="47"/>
      <c r="N221" s="50"/>
      <c r="O221" s="160" t="n">
        <f aca="false">SUM(P221:S221)</f>
        <v>0</v>
      </c>
      <c r="P221" s="47"/>
      <c r="Q221" s="47"/>
      <c r="R221" s="47"/>
      <c r="S221" s="47"/>
      <c r="T221" s="208" t="n">
        <f aca="false">F221*100/E221</f>
        <v>0</v>
      </c>
    </row>
    <row r="222" customFormat="false" ht="12.95" hidden="false" customHeight="true" outlineLevel="0" collapsed="false">
      <c r="A222" s="43"/>
      <c r="B222" s="44"/>
      <c r="C222" s="44" t="s">
        <v>75</v>
      </c>
      <c r="D222" s="71" t="s">
        <v>76</v>
      </c>
      <c r="E222" s="67" t="n">
        <v>50</v>
      </c>
      <c r="F222" s="59" t="n">
        <f aca="false">SUM(G222,O222)</f>
        <v>0</v>
      </c>
      <c r="G222" s="94" t="n">
        <f aca="false">SUM(H222:N222)</f>
        <v>0</v>
      </c>
      <c r="H222" s="67"/>
      <c r="I222" s="61"/>
      <c r="J222" s="67"/>
      <c r="K222" s="67"/>
      <c r="L222" s="67"/>
      <c r="M222" s="67"/>
      <c r="N222" s="68"/>
      <c r="O222" s="60" t="n">
        <f aca="false">SUM(P222:S222)</f>
        <v>0</v>
      </c>
      <c r="P222" s="67"/>
      <c r="Q222" s="67"/>
      <c r="R222" s="67"/>
      <c r="S222" s="67"/>
      <c r="T222" s="165" t="n">
        <f aca="false">F222*100/E222</f>
        <v>0</v>
      </c>
    </row>
    <row r="223" customFormat="false" ht="12.95" hidden="false" customHeight="true" outlineLevel="0" collapsed="false">
      <c r="A223" s="43"/>
      <c r="B223" s="44"/>
      <c r="C223" s="85"/>
      <c r="D223" s="183" t="s">
        <v>136</v>
      </c>
      <c r="E223" s="51"/>
      <c r="F223" s="48"/>
      <c r="G223" s="168"/>
      <c r="H223" s="51"/>
      <c r="I223" s="51"/>
      <c r="J223" s="51"/>
      <c r="K223" s="51"/>
      <c r="L223" s="51"/>
      <c r="M223" s="51"/>
      <c r="N223" s="52"/>
      <c r="O223" s="102"/>
      <c r="P223" s="51"/>
      <c r="Q223" s="51"/>
      <c r="R223" s="51"/>
      <c r="S223" s="51"/>
      <c r="T223" s="97"/>
    </row>
    <row r="224" customFormat="false" ht="12.95" hidden="false" customHeight="true" outlineLevel="0" collapsed="false">
      <c r="A224" s="43"/>
      <c r="B224" s="44"/>
      <c r="C224" s="45" t="s">
        <v>137</v>
      </c>
      <c r="D224" s="46" t="s">
        <v>138</v>
      </c>
      <c r="E224" s="47" t="n">
        <v>448.99</v>
      </c>
      <c r="F224" s="91" t="n">
        <f aca="false">SUM(G224,O224)</f>
        <v>0</v>
      </c>
      <c r="G224" s="159" t="n">
        <f aca="false">SUM(H224:N224)</f>
        <v>0</v>
      </c>
      <c r="H224" s="47"/>
      <c r="I224" s="47"/>
      <c r="J224" s="47"/>
      <c r="K224" s="47"/>
      <c r="L224" s="47"/>
      <c r="M224" s="47"/>
      <c r="N224" s="50"/>
      <c r="O224" s="160" t="n">
        <f aca="false">SUM(P224:S224)</f>
        <v>0</v>
      </c>
      <c r="P224" s="47"/>
      <c r="Q224" s="47"/>
      <c r="R224" s="47"/>
      <c r="S224" s="47"/>
      <c r="T224" s="208" t="n">
        <f aca="false">F224*100/E224</f>
        <v>0</v>
      </c>
    </row>
    <row r="225" customFormat="false" ht="12.95" hidden="false" customHeight="true" outlineLevel="0" collapsed="false">
      <c r="A225" s="43"/>
      <c r="B225" s="44"/>
      <c r="C225" s="44" t="s">
        <v>60</v>
      </c>
      <c r="D225" s="71" t="s">
        <v>61</v>
      </c>
      <c r="E225" s="67" t="n">
        <v>263.8</v>
      </c>
      <c r="F225" s="59" t="n">
        <f aca="false">SUM(G225,O225)</f>
        <v>0</v>
      </c>
      <c r="G225" s="94" t="n">
        <f aca="false">SUM(H225:N225)</f>
        <v>0</v>
      </c>
      <c r="H225" s="67"/>
      <c r="I225" s="61"/>
      <c r="J225" s="67"/>
      <c r="K225" s="67"/>
      <c r="L225" s="67"/>
      <c r="M225" s="67"/>
      <c r="N225" s="68"/>
      <c r="O225" s="60" t="n">
        <f aca="false">SUM(P225:S225)</f>
        <v>0</v>
      </c>
      <c r="P225" s="67"/>
      <c r="Q225" s="67"/>
      <c r="R225" s="67"/>
      <c r="S225" s="67"/>
      <c r="T225" s="165" t="n">
        <f aca="false">F225*100/E225</f>
        <v>0</v>
      </c>
    </row>
    <row r="226" customFormat="false" ht="12.95" hidden="false" customHeight="true" outlineLevel="0" collapsed="false">
      <c r="A226" s="43"/>
      <c r="B226" s="44"/>
      <c r="C226" s="85"/>
      <c r="D226" s="65" t="s">
        <v>62</v>
      </c>
      <c r="E226" s="51"/>
      <c r="F226" s="48"/>
      <c r="G226" s="168"/>
      <c r="H226" s="51"/>
      <c r="I226" s="51"/>
      <c r="J226" s="51"/>
      <c r="K226" s="51"/>
      <c r="L226" s="51"/>
      <c r="M226" s="51"/>
      <c r="N226" s="52"/>
      <c r="O226" s="102"/>
      <c r="P226" s="51"/>
      <c r="Q226" s="51"/>
      <c r="R226" s="51"/>
      <c r="S226" s="51"/>
      <c r="T226" s="97"/>
    </row>
    <row r="227" customFormat="false" ht="12.95" hidden="false" customHeight="true" outlineLevel="0" collapsed="false">
      <c r="A227" s="43"/>
      <c r="B227" s="44"/>
      <c r="C227" s="44" t="s">
        <v>63</v>
      </c>
      <c r="D227" s="71" t="s">
        <v>161</v>
      </c>
      <c r="E227" s="67" t="n">
        <v>753.82</v>
      </c>
      <c r="F227" s="92" t="n">
        <f aca="false">SUM(G227,O227)</f>
        <v>0</v>
      </c>
      <c r="G227" s="94" t="n">
        <f aca="false">SUM(H227:N227)</f>
        <v>0</v>
      </c>
      <c r="H227" s="67"/>
      <c r="I227" s="58"/>
      <c r="J227" s="67"/>
      <c r="K227" s="67"/>
      <c r="L227" s="67"/>
      <c r="M227" s="67"/>
      <c r="N227" s="68"/>
      <c r="O227" s="60" t="n">
        <f aca="false">SUM(P227:S227)</f>
        <v>0</v>
      </c>
      <c r="P227" s="67"/>
      <c r="Q227" s="67"/>
      <c r="R227" s="67"/>
      <c r="S227" s="67"/>
      <c r="T227" s="165" t="n">
        <f aca="false">F227*100/E227</f>
        <v>0</v>
      </c>
    </row>
    <row r="228" customFormat="false" ht="12.95" hidden="false" customHeight="true" outlineLevel="0" collapsed="false">
      <c r="A228" s="43"/>
      <c r="B228" s="44"/>
      <c r="C228" s="44"/>
      <c r="D228" s="71" t="s">
        <v>65</v>
      </c>
      <c r="E228" s="67"/>
      <c r="F228" s="92"/>
      <c r="G228" s="72"/>
      <c r="H228" s="67"/>
      <c r="I228" s="67"/>
      <c r="J228" s="67"/>
      <c r="K228" s="67"/>
      <c r="L228" s="67"/>
      <c r="M228" s="67"/>
      <c r="N228" s="67"/>
      <c r="O228" s="147"/>
      <c r="P228" s="67"/>
      <c r="Q228" s="67"/>
      <c r="R228" s="67"/>
      <c r="S228" s="67"/>
      <c r="T228" s="203"/>
    </row>
    <row r="229" customFormat="false" ht="12.95" hidden="false" customHeight="true" outlineLevel="0" collapsed="false">
      <c r="A229" s="117" t="s">
        <v>173</v>
      </c>
      <c r="B229" s="118"/>
      <c r="C229" s="118"/>
      <c r="D229" s="119" t="s">
        <v>174</v>
      </c>
      <c r="E229" s="120" t="n">
        <f aca="false">SUM(E230)</f>
        <v>1230</v>
      </c>
      <c r="F229" s="30" t="n">
        <f aca="false">SUM(G229,O229)</f>
        <v>0</v>
      </c>
      <c r="G229" s="31" t="n">
        <f aca="false">SUM(H229:N229)</f>
        <v>0</v>
      </c>
      <c r="H229" s="120" t="n">
        <f aca="false">SUM(H230)</f>
        <v>0</v>
      </c>
      <c r="I229" s="120" t="n">
        <f aca="false">SUM(I230)</f>
        <v>0</v>
      </c>
      <c r="J229" s="120" t="n">
        <f aca="false">SUM(J230)</f>
        <v>0</v>
      </c>
      <c r="K229" s="120" t="n">
        <f aca="false">SUM(K230)</f>
        <v>0</v>
      </c>
      <c r="L229" s="120" t="n">
        <f aca="false">SUM(L230)</f>
        <v>0</v>
      </c>
      <c r="M229" s="120" t="n">
        <f aca="false">SUM(M230)</f>
        <v>0</v>
      </c>
      <c r="N229" s="120" t="n">
        <f aca="false">SUM(N230)</f>
        <v>0</v>
      </c>
      <c r="O229" s="31" t="n">
        <f aca="false">SUM(P229:S229)</f>
        <v>0</v>
      </c>
      <c r="P229" s="120" t="n">
        <f aca="false">SUM(P230)</f>
        <v>0</v>
      </c>
      <c r="Q229" s="120" t="n">
        <f aca="false">SUM(Q230)</f>
        <v>0</v>
      </c>
      <c r="R229" s="120" t="n">
        <f aca="false">SUM(R230)</f>
        <v>0</v>
      </c>
      <c r="S229" s="120" t="n">
        <f aca="false">SUM(S230)</f>
        <v>0</v>
      </c>
      <c r="T229" s="33" t="n">
        <f aca="false">F229*100/E229</f>
        <v>0</v>
      </c>
    </row>
    <row r="230" customFormat="false" ht="12.95" hidden="false" customHeight="true" outlineLevel="0" collapsed="false">
      <c r="A230" s="43"/>
      <c r="B230" s="170" t="s">
        <v>175</v>
      </c>
      <c r="C230" s="192"/>
      <c r="D230" s="124" t="s">
        <v>176</v>
      </c>
      <c r="E230" s="38" t="n">
        <f aca="false">SUM(E231:E236)</f>
        <v>1230</v>
      </c>
      <c r="F230" s="38" t="n">
        <f aca="false">SUM(G230,O230)</f>
        <v>0</v>
      </c>
      <c r="G230" s="112" t="n">
        <f aca="false">SUM(H230:N230)</f>
        <v>0</v>
      </c>
      <c r="H230" s="38" t="n">
        <f aca="false">SUM(H231:H236)</f>
        <v>0</v>
      </c>
      <c r="I230" s="38" t="n">
        <f aca="false">SUM(I231:I236)</f>
        <v>0</v>
      </c>
      <c r="J230" s="38" t="n">
        <f aca="false">SUM(J231:J236)</f>
        <v>0</v>
      </c>
      <c r="K230" s="38" t="n">
        <f aca="false">SUM(K231:K236)</f>
        <v>0</v>
      </c>
      <c r="L230" s="38" t="n">
        <f aca="false">SUM(L231:L236)</f>
        <v>0</v>
      </c>
      <c r="M230" s="38" t="n">
        <f aca="false">SUM(M231:M236)</f>
        <v>0</v>
      </c>
      <c r="N230" s="38" t="n">
        <f aca="false">SUM(N231:N236)</f>
        <v>0</v>
      </c>
      <c r="O230" s="112" t="n">
        <f aca="false">SUM(P230:S230)</f>
        <v>0</v>
      </c>
      <c r="P230" s="38" t="n">
        <f aca="false">SUM(P231:P236)</f>
        <v>0</v>
      </c>
      <c r="Q230" s="38" t="n">
        <f aca="false">SUM(Q231:Q236)</f>
        <v>0</v>
      </c>
      <c r="R230" s="38" t="n">
        <f aca="false">SUM(R231:R236)</f>
        <v>0</v>
      </c>
      <c r="S230" s="38" t="n">
        <f aca="false">SUM(S231:S236)</f>
        <v>0</v>
      </c>
      <c r="T230" s="78" t="n">
        <f aca="false">F230*100/E230</f>
        <v>0</v>
      </c>
    </row>
    <row r="231" customFormat="false" ht="12.95" hidden="false" customHeight="true" outlineLevel="0" collapsed="false">
      <c r="A231" s="43"/>
      <c r="B231" s="44"/>
      <c r="C231" s="45" t="s">
        <v>144</v>
      </c>
      <c r="D231" s="209" t="s">
        <v>145</v>
      </c>
      <c r="E231" s="67" t="n">
        <v>400</v>
      </c>
      <c r="F231" s="91" t="n">
        <f aca="false">SUM(G231,O231)</f>
        <v>0</v>
      </c>
      <c r="G231" s="159" t="n">
        <f aca="false">SUM(H231:N231)</f>
        <v>0</v>
      </c>
      <c r="H231" s="67"/>
      <c r="I231" s="47"/>
      <c r="J231" s="67"/>
      <c r="K231" s="67" t="n">
        <v>0</v>
      </c>
      <c r="L231" s="67"/>
      <c r="M231" s="67"/>
      <c r="N231" s="68"/>
      <c r="O231" s="160" t="n">
        <f aca="false">SUM(P231:S231)</f>
        <v>0</v>
      </c>
      <c r="P231" s="67"/>
      <c r="Q231" s="67"/>
      <c r="R231" s="67"/>
      <c r="S231" s="67"/>
      <c r="T231" s="208" t="n">
        <f aca="false">F231*100/E231</f>
        <v>0</v>
      </c>
    </row>
    <row r="232" customFormat="false" ht="12.95" hidden="false" customHeight="true" outlineLevel="0" collapsed="false">
      <c r="A232" s="43"/>
      <c r="B232" s="44"/>
      <c r="C232" s="85" t="s">
        <v>58</v>
      </c>
      <c r="D232" s="71" t="s">
        <v>59</v>
      </c>
      <c r="E232" s="47" t="n">
        <v>174.38</v>
      </c>
      <c r="F232" s="91" t="n">
        <f aca="false">SUM(G232,O232)</f>
        <v>0</v>
      </c>
      <c r="G232" s="159" t="n">
        <f aca="false">SUM(H232:N232)</f>
        <v>0</v>
      </c>
      <c r="H232" s="47"/>
      <c r="I232" s="47"/>
      <c r="J232" s="47"/>
      <c r="K232" s="47"/>
      <c r="L232" s="47"/>
      <c r="M232" s="47"/>
      <c r="N232" s="50"/>
      <c r="O232" s="160" t="n">
        <f aca="false">SUM(P232:S232)</f>
        <v>0</v>
      </c>
      <c r="P232" s="47"/>
      <c r="Q232" s="47"/>
      <c r="R232" s="47"/>
      <c r="S232" s="47"/>
      <c r="T232" s="208" t="n">
        <f aca="false">F232*100/E232</f>
        <v>0</v>
      </c>
    </row>
    <row r="233" customFormat="false" ht="12.95" hidden="false" customHeight="true" outlineLevel="0" collapsed="false">
      <c r="A233" s="43"/>
      <c r="B233" s="44"/>
      <c r="C233" s="85" t="s">
        <v>36</v>
      </c>
      <c r="D233" s="46" t="s">
        <v>37</v>
      </c>
      <c r="E233" s="47" t="n">
        <v>381.62</v>
      </c>
      <c r="F233" s="91" t="n">
        <f aca="false">SUM(G233,O233)</f>
        <v>0</v>
      </c>
      <c r="G233" s="159" t="n">
        <f aca="false">SUM(H233:N233)</f>
        <v>0</v>
      </c>
      <c r="H233" s="47"/>
      <c r="I233" s="47"/>
      <c r="J233" s="47"/>
      <c r="K233" s="47"/>
      <c r="L233" s="47"/>
      <c r="M233" s="47"/>
      <c r="N233" s="50"/>
      <c r="O233" s="160" t="n">
        <f aca="false">SUM(P233:S233)</f>
        <v>0</v>
      </c>
      <c r="P233" s="47"/>
      <c r="Q233" s="47"/>
      <c r="R233" s="47"/>
      <c r="S233" s="47"/>
      <c r="T233" s="208" t="n">
        <f aca="false">F233*100/E233</f>
        <v>0</v>
      </c>
    </row>
    <row r="234" customFormat="false" ht="12.95" hidden="false" customHeight="true" outlineLevel="0" collapsed="false">
      <c r="A234" s="43"/>
      <c r="B234" s="44"/>
      <c r="C234" s="44" t="s">
        <v>60</v>
      </c>
      <c r="D234" s="71" t="s">
        <v>61</v>
      </c>
      <c r="E234" s="67" t="n">
        <v>11</v>
      </c>
      <c r="F234" s="59" t="n">
        <f aca="false">SUM(G234,O234)</f>
        <v>0</v>
      </c>
      <c r="G234" s="94" t="n">
        <f aca="false">SUM(H234:N234)</f>
        <v>0</v>
      </c>
      <c r="H234" s="67"/>
      <c r="I234" s="61"/>
      <c r="J234" s="67"/>
      <c r="K234" s="67"/>
      <c r="L234" s="67"/>
      <c r="M234" s="67"/>
      <c r="N234" s="68"/>
      <c r="O234" s="60" t="n">
        <f aca="false">SUM(P234:S234)</f>
        <v>0</v>
      </c>
      <c r="P234" s="67"/>
      <c r="Q234" s="67"/>
      <c r="R234" s="67"/>
      <c r="S234" s="67"/>
      <c r="T234" s="165" t="n">
        <f aca="false">F234*100/E234</f>
        <v>0</v>
      </c>
    </row>
    <row r="235" customFormat="false" ht="12.95" hidden="false" customHeight="true" outlineLevel="0" collapsed="false">
      <c r="A235" s="43"/>
      <c r="B235" s="44"/>
      <c r="C235" s="85"/>
      <c r="D235" s="65" t="s">
        <v>62</v>
      </c>
      <c r="E235" s="67"/>
      <c r="F235" s="48"/>
      <c r="G235" s="168"/>
      <c r="H235" s="67"/>
      <c r="I235" s="51"/>
      <c r="J235" s="67"/>
      <c r="K235" s="67"/>
      <c r="L235" s="67"/>
      <c r="M235" s="67"/>
      <c r="N235" s="68"/>
      <c r="O235" s="102"/>
      <c r="P235" s="67"/>
      <c r="Q235" s="67"/>
      <c r="R235" s="67"/>
      <c r="S235" s="67"/>
      <c r="T235" s="97"/>
    </row>
    <row r="236" customFormat="false" ht="12.95" hidden="false" customHeight="true" outlineLevel="0" collapsed="false">
      <c r="A236" s="43"/>
      <c r="B236" s="44"/>
      <c r="C236" s="44" t="s">
        <v>63</v>
      </c>
      <c r="D236" s="71" t="s">
        <v>161</v>
      </c>
      <c r="E236" s="58" t="n">
        <v>263</v>
      </c>
      <c r="F236" s="93" t="n">
        <f aca="false">SUM(G236,O236)</f>
        <v>0</v>
      </c>
      <c r="G236" s="94" t="n">
        <f aca="false">SUM(H236:N236)</f>
        <v>0</v>
      </c>
      <c r="H236" s="58"/>
      <c r="I236" s="58"/>
      <c r="J236" s="58"/>
      <c r="K236" s="58"/>
      <c r="L236" s="58"/>
      <c r="M236" s="58"/>
      <c r="N236" s="62"/>
      <c r="O236" s="60" t="n">
        <f aca="false">SUM(P236:S236)</f>
        <v>0</v>
      </c>
      <c r="P236" s="58"/>
      <c r="Q236" s="58"/>
      <c r="R236" s="58"/>
      <c r="S236" s="58"/>
      <c r="T236" s="165" t="n">
        <f aca="false">F236*100/E236</f>
        <v>0</v>
      </c>
    </row>
    <row r="237" customFormat="false" ht="12.95" hidden="false" customHeight="true" outlineLevel="0" collapsed="false">
      <c r="A237" s="116"/>
      <c r="B237" s="85"/>
      <c r="C237" s="85"/>
      <c r="D237" s="65" t="s">
        <v>65</v>
      </c>
      <c r="E237" s="51"/>
      <c r="F237" s="48"/>
      <c r="G237" s="87"/>
      <c r="H237" s="51"/>
      <c r="I237" s="51"/>
      <c r="J237" s="51"/>
      <c r="K237" s="51"/>
      <c r="L237" s="51"/>
      <c r="M237" s="51"/>
      <c r="N237" s="51"/>
      <c r="O237" s="49"/>
      <c r="P237" s="51"/>
      <c r="Q237" s="51"/>
      <c r="R237" s="51"/>
      <c r="S237" s="51"/>
      <c r="T237" s="97"/>
    </row>
    <row r="238" customFormat="false" ht="12.95" hidden="false" customHeight="true" outlineLevel="0" collapsed="false">
      <c r="A238" s="254" t="s">
        <v>177</v>
      </c>
      <c r="B238" s="216"/>
      <c r="C238" s="216"/>
      <c r="D238" s="217" t="s">
        <v>178</v>
      </c>
      <c r="E238" s="255" t="n">
        <f aca="false">SUM(E248,E275,E241,E283,E271)</f>
        <v>205193</v>
      </c>
      <c r="F238" s="256" t="n">
        <f aca="false">SUM(G238,O238)</f>
        <v>188644</v>
      </c>
      <c r="G238" s="257" t="n">
        <f aca="false">SUM(H238:N238)</f>
        <v>188644</v>
      </c>
      <c r="H238" s="255" t="n">
        <f aca="false">SUM(H248,H275,H241,H283,H271,H243,)</f>
        <v>39550</v>
      </c>
      <c r="I238" s="255" t="n">
        <f aca="false">SUM(I248,I275,I241,I283,I271,I243,)</f>
        <v>117094</v>
      </c>
      <c r="J238" s="255" t="n">
        <f aca="false">SUM(J248,J275,J241,J283,J271,J243,)</f>
        <v>12000</v>
      </c>
      <c r="K238" s="255" t="n">
        <f aca="false">SUM(K248,K275,K241,K283,K271,K243,)</f>
        <v>20000</v>
      </c>
      <c r="L238" s="255" t="n">
        <f aca="false">SUM(L248,L275,L241,L283,L271,L243,)</f>
        <v>0</v>
      </c>
      <c r="M238" s="255" t="n">
        <f aca="false">SUM(M248,M275,M241,M283,M271,M243,)</f>
        <v>0</v>
      </c>
      <c r="N238" s="255" t="n">
        <f aca="false">SUM(N248,N275,N241,N283,N271,N243,)</f>
        <v>0</v>
      </c>
      <c r="O238" s="257" t="n">
        <f aca="false">SUM(P238:S238)</f>
        <v>0</v>
      </c>
      <c r="P238" s="255" t="n">
        <f aca="false">SUM(P248,P275,P241,P283,P271,P243,)</f>
        <v>0</v>
      </c>
      <c r="Q238" s="255" t="n">
        <f aca="false">SUM(Q248,Q275,Q241,Q283,Q271,Q243,)</f>
        <v>0</v>
      </c>
      <c r="R238" s="255" t="n">
        <f aca="false">SUM(R248,R275,R241,R283,R271,R243,)</f>
        <v>0</v>
      </c>
      <c r="S238" s="255" t="n">
        <f aca="false">SUM(S248,S275,S241,S283,S271,S243,)</f>
        <v>0</v>
      </c>
      <c r="T238" s="258" t="n">
        <f aca="false">F238*100/E238</f>
        <v>91.9349100602847</v>
      </c>
    </row>
    <row r="239" customFormat="false" ht="12" hidden="false" customHeight="true" outlineLevel="0" collapsed="false">
      <c r="A239" s="125"/>
      <c r="B239" s="126"/>
      <c r="C239" s="126"/>
      <c r="D239" s="259" t="s">
        <v>179</v>
      </c>
      <c r="E239" s="128"/>
      <c r="F239" s="129"/>
      <c r="G239" s="131"/>
      <c r="H239" s="128"/>
      <c r="I239" s="128"/>
      <c r="J239" s="128"/>
      <c r="K239" s="128"/>
      <c r="L239" s="128"/>
      <c r="M239" s="128"/>
      <c r="N239" s="128"/>
      <c r="O239" s="131"/>
      <c r="P239" s="128"/>
      <c r="Q239" s="128"/>
      <c r="R239" s="128"/>
      <c r="S239" s="129"/>
      <c r="T239" s="33"/>
    </row>
    <row r="240" customFormat="false" ht="18.75" hidden="false" customHeight="true" outlineLevel="0" collapsed="false">
      <c r="A240" s="132"/>
      <c r="B240" s="134"/>
      <c r="C240" s="134"/>
      <c r="D240" s="260" t="s">
        <v>57</v>
      </c>
      <c r="E240" s="261" t="n">
        <f aca="false">SUM(E241,E248,E275,E271,E243)</f>
        <v>204693</v>
      </c>
      <c r="F240" s="195" t="n">
        <f aca="false">SUM(G240,O240)</f>
        <v>188644</v>
      </c>
      <c r="G240" s="262" t="n">
        <f aca="false">SUM(H240:N240)</f>
        <v>188644</v>
      </c>
      <c r="H240" s="261" t="n">
        <f aca="false">SUM(H241,H248,H275,H271,H243)</f>
        <v>39550</v>
      </c>
      <c r="I240" s="261" t="n">
        <f aca="false">SUM(I241,I248,I275,I271,I243)</f>
        <v>117094</v>
      </c>
      <c r="J240" s="261" t="n">
        <f aca="false">SUM(J241,J248,J275,J271,J243)</f>
        <v>12000</v>
      </c>
      <c r="K240" s="261" t="n">
        <f aca="false">SUM(K241,K248,K275,K271,K243)</f>
        <v>20000</v>
      </c>
      <c r="L240" s="261" t="n">
        <f aca="false">SUM(L241,L248,L275,L271,L243)</f>
        <v>0</v>
      </c>
      <c r="M240" s="261" t="n">
        <f aca="false">SUM(M241,M248,M275,M271,M243)</f>
        <v>0</v>
      </c>
      <c r="N240" s="261" t="n">
        <f aca="false">SUM(N241,N248,N275,N271,N243)</f>
        <v>0</v>
      </c>
      <c r="O240" s="262" t="n">
        <f aca="false">SUM(P240:S240)</f>
        <v>0</v>
      </c>
      <c r="P240" s="261" t="n">
        <f aca="false">SUM(P241,P248,P275,P271,P243)</f>
        <v>0</v>
      </c>
      <c r="Q240" s="261" t="n">
        <f aca="false">SUM(Q241,Q248,Q275,Q271,Q243)</f>
        <v>0</v>
      </c>
      <c r="R240" s="261" t="n">
        <f aca="false">SUM(R241,R248,R275,R271,R243)</f>
        <v>0</v>
      </c>
      <c r="S240" s="261" t="n">
        <f aca="false">SUM(S241,S248,S275,S271,S243)</f>
        <v>0</v>
      </c>
      <c r="T240" s="263" t="n">
        <f aca="false">F240*100/E240</f>
        <v>92.1594778521982</v>
      </c>
    </row>
    <row r="241" customFormat="false" ht="12.95" hidden="false" customHeight="true" outlineLevel="0" collapsed="false">
      <c r="A241" s="139"/>
      <c r="B241" s="149" t="s">
        <v>180</v>
      </c>
      <c r="C241" s="264"/>
      <c r="D241" s="265" t="s">
        <v>181</v>
      </c>
      <c r="E241" s="266" t="n">
        <f aca="false">SUM(E242)</f>
        <v>3000</v>
      </c>
      <c r="F241" s="110" t="n">
        <f aca="false">SUM(G241,O241)</f>
        <v>3000</v>
      </c>
      <c r="G241" s="112" t="n">
        <f aca="false">SUM(H241:N241)</f>
        <v>3000</v>
      </c>
      <c r="H241" s="266" t="n">
        <f aca="false">SUM(H242)</f>
        <v>0</v>
      </c>
      <c r="I241" s="266" t="n">
        <f aca="false">SUM(I242)</f>
        <v>0</v>
      </c>
      <c r="J241" s="266" t="n">
        <f aca="false">SUM(J242)</f>
        <v>3000</v>
      </c>
      <c r="K241" s="266" t="n">
        <f aca="false">SUM(K242)</f>
        <v>0</v>
      </c>
      <c r="L241" s="266" t="n">
        <f aca="false">SUM(L242)</f>
        <v>0</v>
      </c>
      <c r="M241" s="266" t="n">
        <f aca="false">SUM(M242)</f>
        <v>0</v>
      </c>
      <c r="N241" s="266" t="n">
        <f aca="false">SUM(N242)</f>
        <v>0</v>
      </c>
      <c r="O241" s="112" t="n">
        <f aca="false">SUM(P241:S241)</f>
        <v>0</v>
      </c>
      <c r="P241" s="266" t="n">
        <f aca="false">SUM(P242)</f>
        <v>0</v>
      </c>
      <c r="Q241" s="266" t="n">
        <f aca="false">SUM(Q242)</f>
        <v>0</v>
      </c>
      <c r="R241" s="266" t="n">
        <f aca="false">SUM(R242)</f>
        <v>0</v>
      </c>
      <c r="S241" s="267" t="n">
        <f aca="false">SUM(S242)</f>
        <v>0</v>
      </c>
      <c r="T241" s="113" t="n">
        <f aca="false">F241*100/E241</f>
        <v>100</v>
      </c>
    </row>
    <row r="242" customFormat="false" ht="12.95" hidden="false" customHeight="true" outlineLevel="0" collapsed="false">
      <c r="A242" s="139"/>
      <c r="B242" s="268"/>
      <c r="C242" s="268" t="s">
        <v>182</v>
      </c>
      <c r="D242" s="269" t="s">
        <v>183</v>
      </c>
      <c r="E242" s="270" t="n">
        <v>3000</v>
      </c>
      <c r="F242" s="59" t="n">
        <f aca="false">SUM(G242,O242)</f>
        <v>3000</v>
      </c>
      <c r="G242" s="94" t="n">
        <f aca="false">SUM(H242:N242)</f>
        <v>3000</v>
      </c>
      <c r="H242" s="270"/>
      <c r="I242" s="61"/>
      <c r="J242" s="270" t="n">
        <v>3000</v>
      </c>
      <c r="K242" s="270"/>
      <c r="L242" s="270"/>
      <c r="M242" s="270"/>
      <c r="N242" s="270"/>
      <c r="O242" s="60" t="n">
        <f aca="false">SUM(P242:S242)</f>
        <v>0</v>
      </c>
      <c r="P242" s="270"/>
      <c r="Q242" s="270"/>
      <c r="R242" s="270"/>
      <c r="S242" s="271"/>
      <c r="T242" s="165" t="n">
        <f aca="false">F242*100/E242</f>
        <v>100</v>
      </c>
    </row>
    <row r="243" customFormat="false" ht="12.95" hidden="false" customHeight="true" outlineLevel="0" collapsed="false">
      <c r="A243" s="139"/>
      <c r="B243" s="272" t="s">
        <v>184</v>
      </c>
      <c r="C243" s="273"/>
      <c r="D243" s="274" t="s">
        <v>185</v>
      </c>
      <c r="E243" s="275" t="n">
        <f aca="false">SUM(E245)</f>
        <v>0</v>
      </c>
      <c r="F243" s="276" t="n">
        <f aca="false">SUM(G243,O243)</f>
        <v>1000</v>
      </c>
      <c r="G243" s="277" t="n">
        <f aca="false">SUM(H243:N243)</f>
        <v>1000</v>
      </c>
      <c r="H243" s="275" t="n">
        <f aca="false">SUM(H245)</f>
        <v>0</v>
      </c>
      <c r="I243" s="275" t="n">
        <f aca="false">SUM(I245)</f>
        <v>0</v>
      </c>
      <c r="J243" s="275" t="n">
        <f aca="false">SUM(J245)</f>
        <v>1000</v>
      </c>
      <c r="K243" s="275" t="n">
        <f aca="false">SUM(K245)</f>
        <v>0</v>
      </c>
      <c r="L243" s="275" t="n">
        <f aca="false">SUM(L245)</f>
        <v>0</v>
      </c>
      <c r="M243" s="275" t="n">
        <f aca="false">SUM(M245)</f>
        <v>0</v>
      </c>
      <c r="N243" s="278" t="n">
        <f aca="false">SUM(N245)</f>
        <v>0</v>
      </c>
      <c r="O243" s="277" t="n">
        <f aca="false">SUM(P243:S243)</f>
        <v>0</v>
      </c>
      <c r="P243" s="275" t="n">
        <f aca="false">SUM(P245)</f>
        <v>0</v>
      </c>
      <c r="Q243" s="275" t="n">
        <f aca="false">SUM(Q245)</f>
        <v>0</v>
      </c>
      <c r="R243" s="275" t="n">
        <f aca="false">SUM(R245)</f>
        <v>0</v>
      </c>
      <c r="S243" s="275" t="n">
        <f aca="false">SUM(S245)</f>
        <v>0</v>
      </c>
      <c r="T243" s="279" t="n">
        <v>0</v>
      </c>
    </row>
    <row r="244" customFormat="false" ht="12.95" hidden="false" customHeight="true" outlineLevel="0" collapsed="false">
      <c r="A244" s="139"/>
      <c r="B244" s="149"/>
      <c r="C244" s="150"/>
      <c r="D244" s="265" t="s">
        <v>186</v>
      </c>
      <c r="E244" s="266"/>
      <c r="F244" s="110"/>
      <c r="G244" s="112"/>
      <c r="H244" s="266"/>
      <c r="I244" s="266"/>
      <c r="J244" s="266"/>
      <c r="K244" s="266"/>
      <c r="L244" s="266"/>
      <c r="M244" s="266"/>
      <c r="N244" s="280"/>
      <c r="O244" s="112"/>
      <c r="P244" s="266"/>
      <c r="Q244" s="266"/>
      <c r="R244" s="266"/>
      <c r="S244" s="267"/>
      <c r="T244" s="113"/>
    </row>
    <row r="245" customFormat="false" ht="12.95" hidden="false" customHeight="true" outlineLevel="0" collapsed="false">
      <c r="A245" s="139"/>
      <c r="B245" s="268"/>
      <c r="C245" s="268" t="s">
        <v>187</v>
      </c>
      <c r="D245" s="269" t="s">
        <v>188</v>
      </c>
      <c r="E245" s="270" t="n">
        <v>0</v>
      </c>
      <c r="F245" s="205" t="n">
        <f aca="false">SUM(G245,O245)</f>
        <v>1000</v>
      </c>
      <c r="G245" s="179" t="n">
        <f aca="false">SUM(H245:N245)</f>
        <v>1000</v>
      </c>
      <c r="H245" s="270"/>
      <c r="I245" s="270"/>
      <c r="J245" s="270" t="n">
        <v>1000</v>
      </c>
      <c r="K245" s="270"/>
      <c r="L245" s="270"/>
      <c r="M245" s="270"/>
      <c r="N245" s="281"/>
      <c r="O245" s="180" t="n">
        <f aca="false">SUM(P245:S245)</f>
        <v>0</v>
      </c>
      <c r="P245" s="270"/>
      <c r="Q245" s="270"/>
      <c r="R245" s="270"/>
      <c r="S245" s="271"/>
      <c r="T245" s="282" t="n">
        <v>0</v>
      </c>
    </row>
    <row r="246" customFormat="false" ht="12.95" hidden="false" customHeight="true" outlineLevel="0" collapsed="false">
      <c r="A246" s="139"/>
      <c r="B246" s="268"/>
      <c r="C246" s="268"/>
      <c r="D246" s="269" t="s">
        <v>189</v>
      </c>
      <c r="E246" s="270"/>
      <c r="F246" s="92"/>
      <c r="G246" s="179"/>
      <c r="H246" s="270"/>
      <c r="I246" s="270"/>
      <c r="J246" s="270"/>
      <c r="K246" s="270"/>
      <c r="L246" s="270"/>
      <c r="M246" s="270"/>
      <c r="N246" s="281"/>
      <c r="O246" s="180"/>
      <c r="P246" s="270"/>
      <c r="Q246" s="270"/>
      <c r="R246" s="270"/>
      <c r="S246" s="271"/>
      <c r="T246" s="282"/>
    </row>
    <row r="247" customFormat="false" ht="12.95" hidden="false" customHeight="true" outlineLevel="0" collapsed="false">
      <c r="A247" s="139"/>
      <c r="B247" s="268"/>
      <c r="C247" s="154"/>
      <c r="D247" s="283" t="s">
        <v>190</v>
      </c>
      <c r="E247" s="270"/>
      <c r="F247" s="271"/>
      <c r="G247" s="284"/>
      <c r="H247" s="270"/>
      <c r="I247" s="270"/>
      <c r="J247" s="270"/>
      <c r="K247" s="270"/>
      <c r="L247" s="270"/>
      <c r="M247" s="270"/>
      <c r="N247" s="281"/>
      <c r="O247" s="284"/>
      <c r="P247" s="270"/>
      <c r="Q247" s="270"/>
      <c r="R247" s="270"/>
      <c r="S247" s="271"/>
      <c r="T247" s="282"/>
    </row>
    <row r="248" customFormat="false" ht="12.75" hidden="false" customHeight="true" outlineLevel="0" collapsed="false">
      <c r="A248" s="43"/>
      <c r="B248" s="35" t="s">
        <v>191</v>
      </c>
      <c r="C248" s="35"/>
      <c r="D248" s="36" t="s">
        <v>192</v>
      </c>
      <c r="E248" s="37" t="n">
        <f aca="false">SUM(E249:E269)</f>
        <v>184063</v>
      </c>
      <c r="F248" s="38" t="n">
        <f aca="false">SUM(G248,O248)</f>
        <v>175514</v>
      </c>
      <c r="G248" s="112" t="n">
        <f aca="false">SUM(H248:N248)</f>
        <v>175514</v>
      </c>
      <c r="H248" s="37" t="n">
        <f aca="false">SUM(H249:H269)</f>
        <v>39550</v>
      </c>
      <c r="I248" s="37" t="n">
        <f aca="false">SUM(I249:I269)</f>
        <v>115464</v>
      </c>
      <c r="J248" s="37" t="n">
        <f aca="false">SUM(J249:J269)</f>
        <v>500</v>
      </c>
      <c r="K248" s="37" t="n">
        <f aca="false">SUM(K249:K269)</f>
        <v>20000</v>
      </c>
      <c r="L248" s="37" t="n">
        <f aca="false">SUM(L249:L269)</f>
        <v>0</v>
      </c>
      <c r="M248" s="37" t="n">
        <f aca="false">SUM(M249:M269)</f>
        <v>0</v>
      </c>
      <c r="N248" s="37" t="n">
        <f aca="false">SUM(N249:N269)</f>
        <v>0</v>
      </c>
      <c r="O248" s="112" t="n">
        <f aca="false">SUM(P248:S248)</f>
        <v>0</v>
      </c>
      <c r="P248" s="37" t="n">
        <f aca="false">SUM(P249:P269)</f>
        <v>0</v>
      </c>
      <c r="Q248" s="37" t="n">
        <f aca="false">SUM(Q249:Q269)</f>
        <v>0</v>
      </c>
      <c r="R248" s="37" t="n">
        <f aca="false">SUM(R249:R269)</f>
        <v>0</v>
      </c>
      <c r="S248" s="37" t="n">
        <f aca="false">SUM(S249:S269)</f>
        <v>0</v>
      </c>
      <c r="T248" s="78" t="n">
        <f aca="false">F248*100/E248</f>
        <v>95.3553946203202</v>
      </c>
    </row>
    <row r="249" customFormat="false" ht="12.75" hidden="false" customHeight="true" outlineLevel="0" collapsed="false">
      <c r="A249" s="43"/>
      <c r="B249" s="70"/>
      <c r="C249" s="268" t="s">
        <v>193</v>
      </c>
      <c r="D249" s="71" t="s">
        <v>194</v>
      </c>
      <c r="E249" s="93" t="n">
        <v>0</v>
      </c>
      <c r="F249" s="59" t="n">
        <f aca="false">SUM(G249,O249)</f>
        <v>500</v>
      </c>
      <c r="G249" s="94" t="n">
        <f aca="false">SUM(H249:N249)</f>
        <v>500</v>
      </c>
      <c r="H249" s="93"/>
      <c r="I249" s="93"/>
      <c r="J249" s="93" t="n">
        <v>500</v>
      </c>
      <c r="K249" s="93"/>
      <c r="L249" s="93"/>
      <c r="M249" s="93"/>
      <c r="N249" s="93"/>
      <c r="O249" s="60" t="n">
        <f aca="false">SUM(P249:S249)</f>
        <v>0</v>
      </c>
      <c r="P249" s="93"/>
      <c r="Q249" s="93"/>
      <c r="R249" s="93"/>
      <c r="S249" s="93"/>
      <c r="T249" s="285" t="n">
        <v>0</v>
      </c>
    </row>
    <row r="250" customFormat="false" ht="12.75" hidden="false" customHeight="true" outlineLevel="0" collapsed="false">
      <c r="A250" s="43"/>
      <c r="B250" s="70"/>
      <c r="C250" s="268"/>
      <c r="D250" s="71" t="s">
        <v>195</v>
      </c>
      <c r="E250" s="92"/>
      <c r="F250" s="92"/>
      <c r="G250" s="72"/>
      <c r="H250" s="92"/>
      <c r="I250" s="92"/>
      <c r="J250" s="92"/>
      <c r="K250" s="92"/>
      <c r="L250" s="92"/>
      <c r="M250" s="92"/>
      <c r="N250" s="92"/>
      <c r="O250" s="147"/>
      <c r="P250" s="92"/>
      <c r="Q250" s="92"/>
      <c r="R250" s="92"/>
      <c r="S250" s="92"/>
      <c r="T250" s="282"/>
    </row>
    <row r="251" customFormat="false" ht="11.25" hidden="false" customHeight="true" outlineLevel="0" collapsed="false">
      <c r="A251" s="43"/>
      <c r="B251" s="70"/>
      <c r="C251" s="150"/>
      <c r="D251" s="65" t="s">
        <v>190</v>
      </c>
      <c r="E251" s="110"/>
      <c r="F251" s="110"/>
      <c r="G251" s="112"/>
      <c r="H251" s="48"/>
      <c r="I251" s="48"/>
      <c r="J251" s="48"/>
      <c r="K251" s="48"/>
      <c r="L251" s="48"/>
      <c r="M251" s="48"/>
      <c r="N251" s="48"/>
      <c r="O251" s="112"/>
      <c r="P251" s="48"/>
      <c r="Q251" s="48"/>
      <c r="R251" s="48"/>
      <c r="S251" s="48"/>
      <c r="T251" s="113"/>
    </row>
    <row r="252" customFormat="false" ht="12.95" hidden="false" customHeight="true" outlineLevel="0" collapsed="false">
      <c r="A252" s="286"/>
      <c r="B252" s="44"/>
      <c r="C252" s="85" t="s">
        <v>148</v>
      </c>
      <c r="D252" s="65" t="s">
        <v>196</v>
      </c>
      <c r="E252" s="51" t="n">
        <v>24000</v>
      </c>
      <c r="F252" s="48" t="n">
        <f aca="false">SUM(G252,O252)</f>
        <v>20000</v>
      </c>
      <c r="G252" s="168" t="n">
        <f aca="false">SUM(H252:N252)</f>
        <v>20000</v>
      </c>
      <c r="H252" s="51"/>
      <c r="I252" s="51"/>
      <c r="J252" s="51"/>
      <c r="K252" s="51" t="n">
        <v>20000</v>
      </c>
      <c r="L252" s="51"/>
      <c r="M252" s="51"/>
      <c r="N252" s="52"/>
      <c r="O252" s="102" t="n">
        <f aca="false">SUM(P252:S252)</f>
        <v>0</v>
      </c>
      <c r="P252" s="51"/>
      <c r="Q252" s="51"/>
      <c r="R252" s="51"/>
      <c r="S252" s="51"/>
      <c r="T252" s="97" t="n">
        <f aca="false">F252*100/E252</f>
        <v>83.3333333333333</v>
      </c>
    </row>
    <row r="253" customFormat="false" ht="12.95" hidden="false" customHeight="true" outlineLevel="0" collapsed="false">
      <c r="A253" s="286"/>
      <c r="B253" s="44"/>
      <c r="C253" s="45" t="s">
        <v>69</v>
      </c>
      <c r="D253" s="46" t="s">
        <v>70</v>
      </c>
      <c r="E253" s="47" t="n">
        <v>3000</v>
      </c>
      <c r="F253" s="91" t="n">
        <f aca="false">SUM(G253,O253)</f>
        <v>2600</v>
      </c>
      <c r="G253" s="159" t="n">
        <f aca="false">SUM(H253:N253)</f>
        <v>2600</v>
      </c>
      <c r="H253" s="67" t="n">
        <v>2600</v>
      </c>
      <c r="I253" s="47"/>
      <c r="J253" s="67"/>
      <c r="K253" s="67"/>
      <c r="L253" s="67"/>
      <c r="M253" s="67"/>
      <c r="N253" s="68"/>
      <c r="O253" s="160" t="n">
        <f aca="false">SUM(P253:S253)</f>
        <v>0</v>
      </c>
      <c r="P253" s="47"/>
      <c r="Q253" s="47"/>
      <c r="R253" s="47"/>
      <c r="S253" s="50"/>
      <c r="T253" s="97" t="n">
        <f aca="false">F253*100/E253</f>
        <v>86.6666666666667</v>
      </c>
    </row>
    <row r="254" customFormat="false" ht="12.95" hidden="false" customHeight="true" outlineLevel="0" collapsed="false">
      <c r="A254" s="286"/>
      <c r="B254" s="44"/>
      <c r="C254" s="45" t="s">
        <v>71</v>
      </c>
      <c r="D254" s="46" t="s">
        <v>72</v>
      </c>
      <c r="E254" s="47" t="n">
        <v>420</v>
      </c>
      <c r="F254" s="91" t="n">
        <f aca="false">SUM(G254,O254)</f>
        <v>450</v>
      </c>
      <c r="G254" s="159" t="n">
        <f aca="false">SUM(H254:N254)</f>
        <v>450</v>
      </c>
      <c r="H254" s="47" t="n">
        <v>450</v>
      </c>
      <c r="I254" s="47"/>
      <c r="J254" s="47"/>
      <c r="K254" s="47"/>
      <c r="L254" s="47"/>
      <c r="M254" s="47"/>
      <c r="N254" s="50"/>
      <c r="O254" s="160" t="n">
        <f aca="false">SUM(P254:S254)</f>
        <v>0</v>
      </c>
      <c r="P254" s="51"/>
      <c r="Q254" s="51"/>
      <c r="R254" s="51"/>
      <c r="S254" s="51"/>
      <c r="T254" s="97" t="n">
        <f aca="false">F254*100/E254</f>
        <v>107.142857142857</v>
      </c>
    </row>
    <row r="255" customFormat="false" ht="12.95" hidden="false" customHeight="true" outlineLevel="0" collapsed="false">
      <c r="A255" s="287"/>
      <c r="B255" s="44"/>
      <c r="C255" s="55" t="s">
        <v>73</v>
      </c>
      <c r="D255" s="46" t="s">
        <v>74</v>
      </c>
      <c r="E255" s="47" t="n">
        <v>35600</v>
      </c>
      <c r="F255" s="91" t="n">
        <f aca="false">SUM(G255,O255)</f>
        <v>36500</v>
      </c>
      <c r="G255" s="159" t="n">
        <f aca="false">SUM(H255:N255)</f>
        <v>36500</v>
      </c>
      <c r="H255" s="67" t="n">
        <v>36500</v>
      </c>
      <c r="I255" s="47"/>
      <c r="J255" s="67"/>
      <c r="K255" s="67"/>
      <c r="L255" s="67"/>
      <c r="M255" s="67"/>
      <c r="N255" s="68"/>
      <c r="O255" s="160" t="n">
        <f aca="false">SUM(P255:S255)</f>
        <v>0</v>
      </c>
      <c r="P255" s="47"/>
      <c r="Q255" s="47"/>
      <c r="R255" s="47"/>
      <c r="S255" s="50"/>
      <c r="T255" s="97" t="n">
        <f aca="false">F255*100/E255</f>
        <v>102.52808988764</v>
      </c>
    </row>
    <row r="256" customFormat="false" ht="12.95" hidden="false" customHeight="true" outlineLevel="0" collapsed="false">
      <c r="A256" s="287"/>
      <c r="B256" s="44"/>
      <c r="C256" s="55" t="s">
        <v>58</v>
      </c>
      <c r="D256" s="46" t="s">
        <v>59</v>
      </c>
      <c r="E256" s="47" t="n">
        <v>33793</v>
      </c>
      <c r="F256" s="91" t="n">
        <f aca="false">SUM(G256,O256)</f>
        <v>45110</v>
      </c>
      <c r="G256" s="159" t="n">
        <f aca="false">SUM(H256:N256)</f>
        <v>45110</v>
      </c>
      <c r="H256" s="47"/>
      <c r="I256" s="47" t="n">
        <v>45110</v>
      </c>
      <c r="J256" s="47"/>
      <c r="K256" s="47"/>
      <c r="L256" s="47"/>
      <c r="M256" s="47"/>
      <c r="N256" s="50"/>
      <c r="O256" s="160" t="n">
        <f aca="false">SUM(P256:S256)</f>
        <v>0</v>
      </c>
      <c r="P256" s="51"/>
      <c r="Q256" s="51"/>
      <c r="R256" s="51"/>
      <c r="S256" s="51"/>
      <c r="T256" s="97" t="n">
        <f aca="false">F256*100/E256</f>
        <v>133.489184150564</v>
      </c>
    </row>
    <row r="257" customFormat="false" ht="12.95" hidden="false" customHeight="true" outlineLevel="0" collapsed="false">
      <c r="A257" s="286"/>
      <c r="B257" s="44"/>
      <c r="C257" s="45" t="s">
        <v>106</v>
      </c>
      <c r="D257" s="46" t="s">
        <v>107</v>
      </c>
      <c r="E257" s="47" t="n">
        <v>25400</v>
      </c>
      <c r="F257" s="91" t="n">
        <f aca="false">SUM(G257,O257)</f>
        <v>23040</v>
      </c>
      <c r="G257" s="159" t="n">
        <f aca="false">SUM(H257:N257)</f>
        <v>23040</v>
      </c>
      <c r="H257" s="67"/>
      <c r="I257" s="47" t="n">
        <v>23040</v>
      </c>
      <c r="J257" s="67"/>
      <c r="K257" s="67"/>
      <c r="L257" s="67"/>
      <c r="M257" s="67"/>
      <c r="N257" s="68"/>
      <c r="O257" s="160" t="n">
        <f aca="false">SUM(P257:S257)</f>
        <v>0</v>
      </c>
      <c r="P257" s="47"/>
      <c r="Q257" s="47"/>
      <c r="R257" s="47"/>
      <c r="S257" s="50"/>
      <c r="T257" s="97" t="n">
        <f aca="false">F257*100/E257</f>
        <v>90.7086614173228</v>
      </c>
    </row>
    <row r="258" customFormat="false" ht="12.95" hidden="false" customHeight="true" outlineLevel="0" collapsed="false">
      <c r="A258" s="286"/>
      <c r="B258" s="44"/>
      <c r="C258" s="45" t="s">
        <v>34</v>
      </c>
      <c r="D258" s="46" t="s">
        <v>35</v>
      </c>
      <c r="E258" s="47" t="n">
        <v>25820</v>
      </c>
      <c r="F258" s="91" t="n">
        <f aca="false">SUM(G258,O258)</f>
        <v>25800</v>
      </c>
      <c r="G258" s="159" t="n">
        <f aca="false">SUM(H258:N258)</f>
        <v>25800</v>
      </c>
      <c r="H258" s="47"/>
      <c r="I258" s="47" t="n">
        <v>25800</v>
      </c>
      <c r="J258" s="47"/>
      <c r="K258" s="47"/>
      <c r="L258" s="47"/>
      <c r="M258" s="47"/>
      <c r="N258" s="50"/>
      <c r="O258" s="160" t="n">
        <f aca="false">SUM(P258:S258)</f>
        <v>0</v>
      </c>
      <c r="P258" s="51"/>
      <c r="Q258" s="51"/>
      <c r="R258" s="51"/>
      <c r="S258" s="51"/>
      <c r="T258" s="97" t="n">
        <f aca="false">F258*100/E258</f>
        <v>99.9225406661503</v>
      </c>
    </row>
    <row r="259" customFormat="false" ht="12.95" hidden="false" customHeight="true" outlineLevel="0" collapsed="false">
      <c r="A259" s="286"/>
      <c r="B259" s="44"/>
      <c r="C259" s="45" t="s">
        <v>134</v>
      </c>
      <c r="D259" s="46" t="s">
        <v>135</v>
      </c>
      <c r="E259" s="47" t="n">
        <v>6800</v>
      </c>
      <c r="F259" s="91" t="n">
        <f aca="false">SUM(G259,O259)</f>
        <v>1300</v>
      </c>
      <c r="G259" s="159" t="n">
        <f aca="false">SUM(H259:N259)</f>
        <v>1300</v>
      </c>
      <c r="H259" s="47"/>
      <c r="I259" s="47" t="n">
        <v>1300</v>
      </c>
      <c r="J259" s="47"/>
      <c r="K259" s="47"/>
      <c r="L259" s="47"/>
      <c r="M259" s="47"/>
      <c r="N259" s="50"/>
      <c r="O259" s="160" t="n">
        <f aca="false">SUM(P259:S259)</f>
        <v>0</v>
      </c>
      <c r="P259" s="51"/>
      <c r="Q259" s="51"/>
      <c r="R259" s="51"/>
      <c r="S259" s="51"/>
      <c r="T259" s="97" t="n">
        <f aca="false">F259*100/E259</f>
        <v>19.1176470588235</v>
      </c>
    </row>
    <row r="260" customFormat="false" ht="12.95" hidden="false" customHeight="true" outlineLevel="0" collapsed="false">
      <c r="A260" s="286"/>
      <c r="B260" s="44"/>
      <c r="C260" s="45" t="s">
        <v>36</v>
      </c>
      <c r="D260" s="46" t="s">
        <v>37</v>
      </c>
      <c r="E260" s="47" t="n">
        <v>5100</v>
      </c>
      <c r="F260" s="91" t="n">
        <f aca="false">SUM(G260,O260)</f>
        <v>5100</v>
      </c>
      <c r="G260" s="159" t="n">
        <f aca="false">SUM(H260:N260)</f>
        <v>5100</v>
      </c>
      <c r="H260" s="47"/>
      <c r="I260" s="47" t="n">
        <v>5100</v>
      </c>
      <c r="J260" s="47"/>
      <c r="K260" s="47"/>
      <c r="L260" s="47"/>
      <c r="M260" s="47"/>
      <c r="N260" s="50"/>
      <c r="O260" s="160" t="n">
        <f aca="false">SUM(P260:S260)</f>
        <v>0</v>
      </c>
      <c r="P260" s="51"/>
      <c r="Q260" s="51"/>
      <c r="R260" s="51"/>
      <c r="S260" s="51"/>
      <c r="T260" s="97" t="n">
        <f aca="false">F260*100/E260</f>
        <v>100</v>
      </c>
    </row>
    <row r="261" customFormat="false" ht="12.95" hidden="false" customHeight="true" outlineLevel="0" collapsed="false">
      <c r="A261" s="286"/>
      <c r="B261" s="44"/>
      <c r="C261" s="45" t="s">
        <v>137</v>
      </c>
      <c r="D261" s="46" t="s">
        <v>138</v>
      </c>
      <c r="E261" s="47" t="n">
        <v>210</v>
      </c>
      <c r="F261" s="91" t="n">
        <f aca="false">SUM(G261,O261)</f>
        <v>210</v>
      </c>
      <c r="G261" s="159" t="n">
        <f aca="false">SUM(H261:N261)</f>
        <v>210</v>
      </c>
      <c r="H261" s="67"/>
      <c r="I261" s="47" t="n">
        <v>210</v>
      </c>
      <c r="J261" s="67"/>
      <c r="K261" s="67"/>
      <c r="L261" s="67"/>
      <c r="M261" s="67"/>
      <c r="N261" s="68"/>
      <c r="O261" s="160" t="n">
        <f aca="false">SUM(P261:S261)</f>
        <v>0</v>
      </c>
      <c r="P261" s="47"/>
      <c r="Q261" s="47"/>
      <c r="R261" s="47"/>
      <c r="S261" s="50"/>
      <c r="T261" s="97" t="n">
        <v>0</v>
      </c>
    </row>
    <row r="262" customFormat="false" ht="12.95" hidden="false" customHeight="true" outlineLevel="0" collapsed="false">
      <c r="A262" s="286"/>
      <c r="B262" s="44"/>
      <c r="C262" s="45" t="s">
        <v>78</v>
      </c>
      <c r="D262" s="46" t="s">
        <v>79</v>
      </c>
      <c r="E262" s="47" t="n">
        <v>11462</v>
      </c>
      <c r="F262" s="91" t="n">
        <f aca="false">SUM(G262,O262)</f>
        <v>11500</v>
      </c>
      <c r="G262" s="159" t="n">
        <f aca="false">SUM(H262:N262)</f>
        <v>11500</v>
      </c>
      <c r="H262" s="47"/>
      <c r="I262" s="47" t="n">
        <v>11500</v>
      </c>
      <c r="J262" s="47"/>
      <c r="K262" s="47"/>
      <c r="L262" s="47"/>
      <c r="M262" s="47"/>
      <c r="N262" s="50"/>
      <c r="O262" s="160" t="n">
        <f aca="false">SUM(P262:S262)</f>
        <v>0</v>
      </c>
      <c r="P262" s="51"/>
      <c r="Q262" s="51"/>
      <c r="R262" s="51"/>
      <c r="S262" s="51"/>
      <c r="T262" s="97" t="n">
        <f aca="false">F262*100/E262</f>
        <v>100.331530273949</v>
      </c>
    </row>
    <row r="263" customFormat="false" ht="12.95" hidden="false" customHeight="true" outlineLevel="0" collapsed="false">
      <c r="A263" s="286"/>
      <c r="B263" s="44"/>
      <c r="C263" s="45" t="s">
        <v>41</v>
      </c>
      <c r="D263" s="46" t="s">
        <v>110</v>
      </c>
      <c r="E263" s="47" t="n">
        <v>2950</v>
      </c>
      <c r="F263" s="91" t="n">
        <f aca="false">SUM(G263,O263)</f>
        <v>1804</v>
      </c>
      <c r="G263" s="159" t="n">
        <f aca="false">SUM(H263:N263)</f>
        <v>1804</v>
      </c>
      <c r="H263" s="47"/>
      <c r="I263" s="47" t="n">
        <v>1804</v>
      </c>
      <c r="J263" s="47"/>
      <c r="K263" s="47"/>
      <c r="L263" s="47"/>
      <c r="M263" s="47"/>
      <c r="N263" s="50"/>
      <c r="O263" s="160" t="n">
        <f aca="false">SUM(P263:S263)</f>
        <v>0</v>
      </c>
      <c r="P263" s="51"/>
      <c r="Q263" s="51"/>
      <c r="R263" s="51"/>
      <c r="S263" s="51"/>
      <c r="T263" s="97" t="n">
        <v>0</v>
      </c>
    </row>
    <row r="264" customFormat="false" ht="12.95" hidden="false" customHeight="true" outlineLevel="0" collapsed="false">
      <c r="A264" s="286"/>
      <c r="B264" s="44"/>
      <c r="C264" s="44" t="s">
        <v>157</v>
      </c>
      <c r="D264" s="65" t="s">
        <v>158</v>
      </c>
      <c r="E264" s="67" t="n">
        <v>300</v>
      </c>
      <c r="F264" s="48" t="n">
        <f aca="false">SUM(G264,O264)</f>
        <v>100</v>
      </c>
      <c r="G264" s="168" t="n">
        <f aca="false">SUM(H264:N264)</f>
        <v>100</v>
      </c>
      <c r="H264" s="51"/>
      <c r="I264" s="51" t="n">
        <v>100</v>
      </c>
      <c r="J264" s="51"/>
      <c r="K264" s="51"/>
      <c r="L264" s="51"/>
      <c r="M264" s="51"/>
      <c r="N264" s="52"/>
      <c r="O264" s="102" t="n">
        <f aca="false">SUM(P264:S264)</f>
        <v>0</v>
      </c>
      <c r="P264" s="51"/>
      <c r="Q264" s="51"/>
      <c r="R264" s="51"/>
      <c r="S264" s="51"/>
      <c r="T264" s="97" t="n">
        <v>0</v>
      </c>
    </row>
    <row r="265" customFormat="false" ht="12.95" hidden="false" customHeight="true" outlineLevel="0" collapsed="false">
      <c r="A265" s="286"/>
      <c r="B265" s="44"/>
      <c r="C265" s="56" t="s">
        <v>139</v>
      </c>
      <c r="D265" s="210" t="s">
        <v>140</v>
      </c>
      <c r="E265" s="58" t="n">
        <v>1360</v>
      </c>
      <c r="F265" s="59" t="n">
        <f aca="false">SUM(G265,O265)</f>
        <v>1400</v>
      </c>
      <c r="G265" s="94" t="n">
        <f aca="false">SUM(H265:N265)</f>
        <v>1400</v>
      </c>
      <c r="H265" s="67"/>
      <c r="I265" s="61" t="n">
        <v>1400</v>
      </c>
      <c r="J265" s="67"/>
      <c r="K265" s="67"/>
      <c r="L265" s="67"/>
      <c r="M265" s="67"/>
      <c r="N265" s="68"/>
      <c r="O265" s="60" t="n">
        <f aca="false">SUM(P265:S265)</f>
        <v>0</v>
      </c>
      <c r="P265" s="67"/>
      <c r="Q265" s="67"/>
      <c r="R265" s="67"/>
      <c r="S265" s="67"/>
      <c r="T265" s="165" t="n">
        <v>0</v>
      </c>
    </row>
    <row r="266" customFormat="false" ht="12.95" hidden="false" customHeight="true" outlineLevel="0" collapsed="false">
      <c r="A266" s="286"/>
      <c r="B266" s="44"/>
      <c r="C266" s="85"/>
      <c r="D266" s="65" t="s">
        <v>141</v>
      </c>
      <c r="E266" s="51"/>
      <c r="F266" s="48"/>
      <c r="G266" s="168"/>
      <c r="H266" s="51"/>
      <c r="I266" s="51"/>
      <c r="J266" s="51"/>
      <c r="K266" s="51"/>
      <c r="L266" s="51"/>
      <c r="M266" s="51"/>
      <c r="N266" s="52"/>
      <c r="O266" s="102"/>
      <c r="P266" s="51"/>
      <c r="Q266" s="51"/>
      <c r="R266" s="51"/>
      <c r="S266" s="51"/>
      <c r="T266" s="97"/>
    </row>
    <row r="267" customFormat="false" ht="12.95" hidden="false" customHeight="true" outlineLevel="0" collapsed="false">
      <c r="A267" s="286"/>
      <c r="B267" s="44"/>
      <c r="C267" s="44" t="s">
        <v>60</v>
      </c>
      <c r="D267" s="71" t="s">
        <v>61</v>
      </c>
      <c r="E267" s="67" t="n">
        <v>100</v>
      </c>
      <c r="F267" s="59" t="n">
        <f aca="false">SUM(G267,O267)</f>
        <v>100</v>
      </c>
      <c r="G267" s="94" t="n">
        <f aca="false">SUM(H267:N267)</f>
        <v>100</v>
      </c>
      <c r="H267" s="67"/>
      <c r="I267" s="61" t="n">
        <v>100</v>
      </c>
      <c r="J267" s="67"/>
      <c r="K267" s="67"/>
      <c r="L267" s="67"/>
      <c r="M267" s="67"/>
      <c r="N267" s="68"/>
      <c r="O267" s="60" t="n">
        <f aca="false">SUM(P267:S267)</f>
        <v>0</v>
      </c>
      <c r="P267" s="67"/>
      <c r="Q267" s="67"/>
      <c r="R267" s="67"/>
      <c r="S267" s="67"/>
      <c r="T267" s="165" t="n">
        <f aca="false">F267*100/E267</f>
        <v>100</v>
      </c>
    </row>
    <row r="268" customFormat="false" ht="12.95" hidden="false" customHeight="true" outlineLevel="0" collapsed="false">
      <c r="A268" s="286"/>
      <c r="B268" s="44"/>
      <c r="C268" s="44"/>
      <c r="D268" s="65" t="s">
        <v>62</v>
      </c>
      <c r="E268" s="99"/>
      <c r="F268" s="48"/>
      <c r="G268" s="168"/>
      <c r="H268" s="67"/>
      <c r="I268" s="51"/>
      <c r="J268" s="67"/>
      <c r="K268" s="67"/>
      <c r="L268" s="67"/>
      <c r="M268" s="67"/>
      <c r="N268" s="68"/>
      <c r="O268" s="102"/>
      <c r="P268" s="67"/>
      <c r="Q268" s="67"/>
      <c r="R268" s="67"/>
      <c r="S268" s="67"/>
      <c r="T268" s="97"/>
    </row>
    <row r="269" customFormat="false" ht="12.95" hidden="false" customHeight="true" outlineLevel="0" collapsed="false">
      <c r="A269" s="286"/>
      <c r="B269" s="44"/>
      <c r="C269" s="56" t="s">
        <v>47</v>
      </c>
      <c r="D269" s="71" t="s">
        <v>48</v>
      </c>
      <c r="E269" s="67" t="n">
        <v>7748</v>
      </c>
      <c r="F269" s="93" t="n">
        <f aca="false">SUM(G269,O269)</f>
        <v>0</v>
      </c>
      <c r="G269" s="94" t="n">
        <f aca="false">SUM(H269:N269)</f>
        <v>0</v>
      </c>
      <c r="H269" s="58"/>
      <c r="I269" s="61"/>
      <c r="J269" s="58"/>
      <c r="K269" s="58"/>
      <c r="L269" s="58"/>
      <c r="M269" s="58"/>
      <c r="N269" s="62"/>
      <c r="O269" s="60" t="n">
        <f aca="false">SUM(P269:S269)</f>
        <v>0</v>
      </c>
      <c r="P269" s="58"/>
      <c r="Q269" s="58"/>
      <c r="R269" s="58"/>
      <c r="S269" s="58"/>
      <c r="T269" s="165" t="n">
        <f aca="false">F269*100/E269</f>
        <v>0</v>
      </c>
    </row>
    <row r="270" customFormat="false" ht="12.95" hidden="false" customHeight="true" outlineLevel="0" collapsed="false">
      <c r="A270" s="286"/>
      <c r="B270" s="74"/>
      <c r="C270" s="288"/>
      <c r="D270" s="75" t="s">
        <v>49</v>
      </c>
      <c r="E270" s="76"/>
      <c r="F270" s="206"/>
      <c r="G270" s="189"/>
      <c r="H270" s="76"/>
      <c r="I270" s="289"/>
      <c r="J270" s="76"/>
      <c r="K270" s="76"/>
      <c r="L270" s="76"/>
      <c r="M270" s="76"/>
      <c r="N270" s="76"/>
      <c r="O270" s="207"/>
      <c r="P270" s="76"/>
      <c r="Q270" s="76"/>
      <c r="R270" s="76"/>
      <c r="S270" s="76"/>
      <c r="T270" s="213"/>
    </row>
    <row r="271" customFormat="false" ht="12.95" hidden="false" customHeight="true" outlineLevel="0" collapsed="false">
      <c r="A271" s="287"/>
      <c r="B271" s="170" t="s">
        <v>197</v>
      </c>
      <c r="C271" s="290"/>
      <c r="D271" s="124" t="s">
        <v>198</v>
      </c>
      <c r="E271" s="38" t="n">
        <f aca="false">SUM(E273)</f>
        <v>6000</v>
      </c>
      <c r="F271" s="38" t="n">
        <f aca="false">SUM(G271,O271)</f>
        <v>7500</v>
      </c>
      <c r="G271" s="41" t="n">
        <f aca="false">SUM(H271:N271)</f>
        <v>7500</v>
      </c>
      <c r="H271" s="38" t="n">
        <f aca="false">SUM(H273)</f>
        <v>0</v>
      </c>
      <c r="I271" s="38" t="n">
        <f aca="false">SUM(I273)</f>
        <v>0</v>
      </c>
      <c r="J271" s="38" t="n">
        <f aca="false">SUM(J273)</f>
        <v>7500</v>
      </c>
      <c r="K271" s="38" t="n">
        <f aca="false">SUM(K273)</f>
        <v>0</v>
      </c>
      <c r="L271" s="38" t="n">
        <f aca="false">SUM(L273)</f>
        <v>0</v>
      </c>
      <c r="M271" s="38" t="n">
        <f aca="false">SUM(M273)</f>
        <v>0</v>
      </c>
      <c r="N271" s="38" t="n">
        <f aca="false">SUM(N273)</f>
        <v>0</v>
      </c>
      <c r="O271" s="41" t="n">
        <f aca="false">SUM(P271:S271)</f>
        <v>0</v>
      </c>
      <c r="P271" s="38" t="n">
        <f aca="false">SUM(P273)</f>
        <v>0</v>
      </c>
      <c r="Q271" s="38" t="n">
        <f aca="false">SUM(Q273)</f>
        <v>0</v>
      </c>
      <c r="R271" s="38" t="n">
        <f aca="false">SUM(R273)</f>
        <v>0</v>
      </c>
      <c r="S271" s="38" t="n">
        <f aca="false">SUM(S273)</f>
        <v>0</v>
      </c>
      <c r="T271" s="291" t="n">
        <f aca="false">SUM(T272:T277)</f>
        <v>125</v>
      </c>
    </row>
    <row r="272" customFormat="false" ht="12.95" hidden="false" customHeight="true" outlineLevel="0" collapsed="false">
      <c r="A272" s="287"/>
      <c r="B272" s="292"/>
      <c r="C272" s="240" t="s">
        <v>199</v>
      </c>
      <c r="D272" s="114" t="s">
        <v>200</v>
      </c>
      <c r="E272" s="67"/>
      <c r="F272" s="92"/>
      <c r="G272" s="72"/>
      <c r="H272" s="67"/>
      <c r="I272" s="67"/>
      <c r="J272" s="67"/>
      <c r="K272" s="67"/>
      <c r="L272" s="67"/>
      <c r="M272" s="67"/>
      <c r="N272" s="67"/>
      <c r="O272" s="60"/>
      <c r="P272" s="67"/>
      <c r="Q272" s="67"/>
      <c r="R272" s="67"/>
      <c r="S272" s="67"/>
      <c r="T272" s="165"/>
    </row>
    <row r="273" customFormat="false" ht="12.95" hidden="false" customHeight="true" outlineLevel="0" collapsed="false">
      <c r="A273" s="287"/>
      <c r="B273" s="292"/>
      <c r="C273" s="240"/>
      <c r="D273" s="114" t="s">
        <v>201</v>
      </c>
      <c r="E273" s="67" t="n">
        <v>6000</v>
      </c>
      <c r="F273" s="92" t="n">
        <f aca="false">SUM(G273,O273)</f>
        <v>7500</v>
      </c>
      <c r="G273" s="72" t="n">
        <f aca="false">SUM(H273:N273)</f>
        <v>7500</v>
      </c>
      <c r="H273" s="67"/>
      <c r="I273" s="67"/>
      <c r="J273" s="67" t="n">
        <v>7500</v>
      </c>
      <c r="K273" s="67"/>
      <c r="L273" s="67"/>
      <c r="M273" s="67"/>
      <c r="N273" s="67"/>
      <c r="O273" s="180" t="n">
        <f aca="false">SUM(P273:S273)</f>
        <v>0</v>
      </c>
      <c r="P273" s="67"/>
      <c r="Q273" s="67"/>
      <c r="R273" s="67"/>
      <c r="S273" s="67"/>
      <c r="T273" s="203" t="n">
        <f aca="false">F273*100/E273</f>
        <v>125</v>
      </c>
    </row>
    <row r="274" customFormat="false" ht="12.95" hidden="false" customHeight="true" outlineLevel="0" collapsed="false">
      <c r="A274" s="287"/>
      <c r="B274" s="44"/>
      <c r="C274" s="240"/>
      <c r="D274" s="114" t="s">
        <v>202</v>
      </c>
      <c r="E274" s="67"/>
      <c r="F274" s="92"/>
      <c r="G274" s="293"/>
      <c r="H274" s="67"/>
      <c r="I274" s="67"/>
      <c r="J274" s="67"/>
      <c r="K274" s="67"/>
      <c r="L274" s="67"/>
      <c r="M274" s="67"/>
      <c r="N274" s="67"/>
      <c r="O274" s="190"/>
      <c r="P274" s="67"/>
      <c r="Q274" s="67"/>
      <c r="R274" s="67"/>
      <c r="S274" s="67"/>
      <c r="T274" s="203"/>
    </row>
    <row r="275" customFormat="false" ht="12.95" hidden="false" customHeight="true" outlineLevel="0" collapsed="false">
      <c r="A275" s="287"/>
      <c r="B275" s="35" t="s">
        <v>203</v>
      </c>
      <c r="C275" s="294"/>
      <c r="D275" s="36" t="s">
        <v>204</v>
      </c>
      <c r="E275" s="295" t="n">
        <f aca="false">SUM(E276:E281)</f>
        <v>11630</v>
      </c>
      <c r="F275" s="38" t="n">
        <f aca="false">SUM(G275,O275)</f>
        <v>1630</v>
      </c>
      <c r="G275" s="112" t="n">
        <f aca="false">SUM(H275:N275)</f>
        <v>1630</v>
      </c>
      <c r="H275" s="295" t="n">
        <f aca="false">SUM(H276:H281)</f>
        <v>0</v>
      </c>
      <c r="I275" s="295" t="n">
        <f aca="false">SUM(I276:I281)</f>
        <v>1630</v>
      </c>
      <c r="J275" s="295" t="n">
        <f aca="false">SUM(J276:J281)</f>
        <v>0</v>
      </c>
      <c r="K275" s="295" t="n">
        <f aca="false">SUM(K276:K281)</f>
        <v>0</v>
      </c>
      <c r="L275" s="295" t="n">
        <f aca="false">SUM(L276:L281)</f>
        <v>0</v>
      </c>
      <c r="M275" s="295" t="n">
        <f aca="false">SUM(M276:M281)</f>
        <v>0</v>
      </c>
      <c r="N275" s="295" t="n">
        <f aca="false">SUM(N276:N281)</f>
        <v>0</v>
      </c>
      <c r="O275" s="112" t="n">
        <f aca="false">SUM(P275:S275)</f>
        <v>0</v>
      </c>
      <c r="P275" s="295" t="n">
        <f aca="false">SUM(P276:P281)</f>
        <v>0</v>
      </c>
      <c r="Q275" s="295" t="n">
        <f aca="false">SUM(Q276:Q281)</f>
        <v>0</v>
      </c>
      <c r="R275" s="295" t="n">
        <f aca="false">SUM(R276:R281)</f>
        <v>0</v>
      </c>
      <c r="S275" s="295" t="n">
        <f aca="false">SUM(S276:S281)</f>
        <v>0</v>
      </c>
      <c r="T275" s="291" t="n">
        <f aca="false">SUM(T276:T281)</f>
        <v>0</v>
      </c>
    </row>
    <row r="276" customFormat="false" ht="12.95" hidden="false" customHeight="true" outlineLevel="0" collapsed="false">
      <c r="A276" s="287"/>
      <c r="B276" s="44"/>
      <c r="C276" s="64" t="s">
        <v>69</v>
      </c>
      <c r="D276" s="65" t="s">
        <v>70</v>
      </c>
      <c r="E276" s="51" t="n">
        <v>200</v>
      </c>
      <c r="F276" s="91" t="n">
        <f aca="false">SUM(G276,O276)</f>
        <v>200</v>
      </c>
      <c r="G276" s="159" t="n">
        <f aca="false">SUM(H276:N276)</f>
        <v>200</v>
      </c>
      <c r="H276" s="296"/>
      <c r="I276" s="47" t="n">
        <v>200</v>
      </c>
      <c r="J276" s="296"/>
      <c r="K276" s="296"/>
      <c r="L276" s="296"/>
      <c r="M276" s="296"/>
      <c r="N276" s="297"/>
      <c r="O276" s="160" t="n">
        <f aca="false">SUM(P276:S276)</f>
        <v>0</v>
      </c>
      <c r="P276" s="296"/>
      <c r="Q276" s="296"/>
      <c r="R276" s="296"/>
      <c r="S276" s="296"/>
      <c r="T276" s="298" t="n">
        <v>0</v>
      </c>
    </row>
    <row r="277" customFormat="false" ht="12.95" hidden="false" customHeight="true" outlineLevel="0" collapsed="false">
      <c r="A277" s="287"/>
      <c r="B277" s="44"/>
      <c r="C277" s="64" t="s">
        <v>71</v>
      </c>
      <c r="D277" s="65" t="s">
        <v>72</v>
      </c>
      <c r="E277" s="51" t="n">
        <v>30</v>
      </c>
      <c r="F277" s="91" t="n">
        <f aca="false">SUM(G277,O277)</f>
        <v>30</v>
      </c>
      <c r="G277" s="159" t="n">
        <f aca="false">SUM(H277:N277)</f>
        <v>30</v>
      </c>
      <c r="H277" s="296"/>
      <c r="I277" s="47" t="n">
        <v>30</v>
      </c>
      <c r="J277" s="296"/>
      <c r="K277" s="296"/>
      <c r="L277" s="296"/>
      <c r="M277" s="296"/>
      <c r="N277" s="297"/>
      <c r="O277" s="160" t="n">
        <f aca="false">SUM(P277:S277)</f>
        <v>0</v>
      </c>
      <c r="P277" s="296"/>
      <c r="Q277" s="296"/>
      <c r="R277" s="296"/>
      <c r="S277" s="296"/>
      <c r="T277" s="298" t="n">
        <v>0</v>
      </c>
    </row>
    <row r="278" customFormat="false" ht="12.95" hidden="false" customHeight="true" outlineLevel="0" collapsed="false">
      <c r="A278" s="287"/>
      <c r="B278" s="44"/>
      <c r="C278" s="64" t="s">
        <v>73</v>
      </c>
      <c r="D278" s="65" t="s">
        <v>74</v>
      </c>
      <c r="E278" s="51" t="n">
        <v>800</v>
      </c>
      <c r="F278" s="91" t="n">
        <f aca="false">SUM(G278,O278)</f>
        <v>800</v>
      </c>
      <c r="G278" s="159" t="n">
        <f aca="false">SUM(H278:N278)</f>
        <v>800</v>
      </c>
      <c r="H278" s="296"/>
      <c r="I278" s="47" t="n">
        <v>800</v>
      </c>
      <c r="J278" s="296"/>
      <c r="K278" s="296"/>
      <c r="L278" s="296"/>
      <c r="M278" s="296"/>
      <c r="N278" s="297"/>
      <c r="O278" s="160" t="n">
        <f aca="false">SUM(P278:S278)</f>
        <v>0</v>
      </c>
      <c r="P278" s="296"/>
      <c r="Q278" s="296"/>
      <c r="R278" s="296"/>
      <c r="S278" s="296"/>
      <c r="T278" s="298" t="n">
        <v>0</v>
      </c>
    </row>
    <row r="279" customFormat="false" ht="12.95" hidden="false" customHeight="true" outlineLevel="0" collapsed="false">
      <c r="A279" s="287"/>
      <c r="B279" s="44"/>
      <c r="C279" s="64" t="s">
        <v>58</v>
      </c>
      <c r="D279" s="65" t="s">
        <v>59</v>
      </c>
      <c r="E279" s="51" t="n">
        <v>300</v>
      </c>
      <c r="F279" s="91" t="n">
        <f aca="false">SUM(G279,O279)</f>
        <v>300</v>
      </c>
      <c r="G279" s="159" t="n">
        <f aca="false">SUM(H279:N279)</f>
        <v>300</v>
      </c>
      <c r="H279" s="296"/>
      <c r="I279" s="47" t="n">
        <v>300</v>
      </c>
      <c r="J279" s="296"/>
      <c r="K279" s="296"/>
      <c r="L279" s="296"/>
      <c r="M279" s="296"/>
      <c r="N279" s="297"/>
      <c r="O279" s="160" t="n">
        <f aca="false">SUM(P279:S279)</f>
        <v>0</v>
      </c>
      <c r="P279" s="296"/>
      <c r="Q279" s="296"/>
      <c r="R279" s="296"/>
      <c r="S279" s="296"/>
      <c r="T279" s="298" t="n">
        <v>0</v>
      </c>
    </row>
    <row r="280" customFormat="false" ht="12.95" hidden="false" customHeight="true" outlineLevel="0" collapsed="false">
      <c r="A280" s="287"/>
      <c r="B280" s="44"/>
      <c r="C280" s="85" t="s">
        <v>36</v>
      </c>
      <c r="D280" s="65" t="s">
        <v>37</v>
      </c>
      <c r="E280" s="47" t="n">
        <v>300</v>
      </c>
      <c r="F280" s="91" t="n">
        <f aca="false">SUM(G280,O280)</f>
        <v>300</v>
      </c>
      <c r="G280" s="159" t="n">
        <f aca="false">SUM(H280:N280)</f>
        <v>300</v>
      </c>
      <c r="H280" s="299"/>
      <c r="I280" s="47" t="n">
        <v>300</v>
      </c>
      <c r="J280" s="299"/>
      <c r="K280" s="299"/>
      <c r="L280" s="299"/>
      <c r="M280" s="299"/>
      <c r="N280" s="300"/>
      <c r="O280" s="160" t="n">
        <f aca="false">SUM(P280:S280)</f>
        <v>0</v>
      </c>
      <c r="P280" s="299"/>
      <c r="Q280" s="299"/>
      <c r="R280" s="299"/>
      <c r="S280" s="299"/>
      <c r="T280" s="301" t="n">
        <v>0</v>
      </c>
    </row>
    <row r="281" customFormat="false" ht="12.95" hidden="false" customHeight="true" outlineLevel="0" collapsed="false">
      <c r="A281" s="287"/>
      <c r="B281" s="44"/>
      <c r="C281" s="182" t="s">
        <v>205</v>
      </c>
      <c r="D281" s="71" t="s">
        <v>206</v>
      </c>
      <c r="E281" s="67" t="n">
        <v>10000</v>
      </c>
      <c r="F281" s="302" t="n">
        <f aca="false">SUM(G281,O281)</f>
        <v>0</v>
      </c>
      <c r="G281" s="172" t="n">
        <f aca="false">SUM(H281:N281)</f>
        <v>0</v>
      </c>
      <c r="H281" s="303"/>
      <c r="I281" s="58" t="n">
        <v>0</v>
      </c>
      <c r="J281" s="303"/>
      <c r="K281" s="303"/>
      <c r="L281" s="303"/>
      <c r="M281" s="303"/>
      <c r="N281" s="304"/>
      <c r="O281" s="174" t="n">
        <f aca="false">SUM(P281:S281)</f>
        <v>0</v>
      </c>
      <c r="P281" s="303"/>
      <c r="Q281" s="303"/>
      <c r="R281" s="303"/>
      <c r="S281" s="303"/>
      <c r="T281" s="305" t="n">
        <v>0</v>
      </c>
    </row>
    <row r="282" customFormat="false" ht="20.25" hidden="false" customHeight="true" outlineLevel="0" collapsed="false">
      <c r="A282" s="286"/>
      <c r="B282" s="192"/>
      <c r="C282" s="306"/>
      <c r="D282" s="307" t="s">
        <v>68</v>
      </c>
      <c r="E282" s="195" t="n">
        <f aca="false">SUM(E283)</f>
        <v>500</v>
      </c>
      <c r="F282" s="195" t="n">
        <f aca="false">SUM(G282,O282)</f>
        <v>0</v>
      </c>
      <c r="G282" s="262" t="n">
        <f aca="false">SUM(H282:N282)</f>
        <v>0</v>
      </c>
      <c r="H282" s="195" t="n">
        <f aca="false">SUM(H283)</f>
        <v>0</v>
      </c>
      <c r="I282" s="195" t="n">
        <f aca="false">SUM(I283)</f>
        <v>0</v>
      </c>
      <c r="J282" s="195" t="n">
        <f aca="false">SUM(J283)</f>
        <v>0</v>
      </c>
      <c r="K282" s="195" t="n">
        <f aca="false">SUM(K283)</f>
        <v>0</v>
      </c>
      <c r="L282" s="195" t="n">
        <f aca="false">SUM(L283)</f>
        <v>0</v>
      </c>
      <c r="M282" s="195" t="n">
        <f aca="false">SUM(M283)</f>
        <v>0</v>
      </c>
      <c r="N282" s="195" t="n">
        <f aca="false">SUM(N283)</f>
        <v>0</v>
      </c>
      <c r="O282" s="262" t="n">
        <f aca="false">SUM(P282:S282)</f>
        <v>0</v>
      </c>
      <c r="P282" s="195" t="n">
        <f aca="false">SUM(P283)</f>
        <v>0</v>
      </c>
      <c r="Q282" s="195" t="n">
        <f aca="false">SUM(Q283)</f>
        <v>0</v>
      </c>
      <c r="R282" s="195" t="n">
        <f aca="false">SUM(R283)</f>
        <v>0</v>
      </c>
      <c r="S282" s="195" t="n">
        <f aca="false">SUM(S283)</f>
        <v>0</v>
      </c>
      <c r="T282" s="263" t="n">
        <f aca="false">SUM(T283:T288)</f>
        <v>95.2380952380952</v>
      </c>
    </row>
    <row r="283" customFormat="false" ht="12.95" hidden="false" customHeight="true" outlineLevel="0" collapsed="false">
      <c r="A283" s="287"/>
      <c r="B283" s="251" t="s">
        <v>207</v>
      </c>
      <c r="C283" s="211"/>
      <c r="D283" s="253" t="s">
        <v>208</v>
      </c>
      <c r="E283" s="308" t="n">
        <f aca="false">SUM(E284:E285)</f>
        <v>500</v>
      </c>
      <c r="F283" s="110" t="n">
        <f aca="false">SUM(G283,O283)</f>
        <v>0</v>
      </c>
      <c r="G283" s="112" t="n">
        <f aca="false">SUM(H283:N283)</f>
        <v>0</v>
      </c>
      <c r="H283" s="308" t="n">
        <f aca="false">SUM(H284:H285)</f>
        <v>0</v>
      </c>
      <c r="I283" s="308" t="n">
        <f aca="false">SUM(I284:I285)</f>
        <v>0</v>
      </c>
      <c r="J283" s="308" t="n">
        <f aca="false">SUM(J284:J285)</f>
        <v>0</v>
      </c>
      <c r="K283" s="308" t="n">
        <f aca="false">SUM(K284:K285)</f>
        <v>0</v>
      </c>
      <c r="L283" s="308" t="n">
        <f aca="false">SUM(L284:L285)</f>
        <v>0</v>
      </c>
      <c r="M283" s="308" t="n">
        <f aca="false">SUM(M284:M285)</f>
        <v>0</v>
      </c>
      <c r="N283" s="308" t="n">
        <f aca="false">SUM(N284:N285)</f>
        <v>0</v>
      </c>
      <c r="O283" s="112" t="n">
        <f aca="false">SUM(P283:S283)</f>
        <v>0</v>
      </c>
      <c r="P283" s="308" t="n">
        <f aca="false">SUM(P284:P285)</f>
        <v>0</v>
      </c>
      <c r="Q283" s="308" t="n">
        <f aca="false">SUM(Q284:Q285)</f>
        <v>0</v>
      </c>
      <c r="R283" s="308" t="n">
        <f aca="false">SUM(R284:R285)</f>
        <v>0</v>
      </c>
      <c r="S283" s="308" t="n">
        <f aca="false">SUM(S284:S285)</f>
        <v>0</v>
      </c>
      <c r="T283" s="309" t="n">
        <f aca="false">F283*100/E283</f>
        <v>0</v>
      </c>
    </row>
    <row r="284" customFormat="false" ht="12.95" hidden="false" customHeight="true" outlineLevel="0" collapsed="false">
      <c r="A284" s="287"/>
      <c r="B284" s="56"/>
      <c r="C284" s="45" t="s">
        <v>58</v>
      </c>
      <c r="D284" s="46" t="s">
        <v>59</v>
      </c>
      <c r="E284" s="47" t="n">
        <v>162.9</v>
      </c>
      <c r="F284" s="91" t="n">
        <f aca="false">SUM(G284,O284)</f>
        <v>0</v>
      </c>
      <c r="G284" s="159" t="n">
        <f aca="false">SUM(H284:N284)</f>
        <v>0</v>
      </c>
      <c r="H284" s="299"/>
      <c r="I284" s="47"/>
      <c r="J284" s="299"/>
      <c r="K284" s="299"/>
      <c r="L284" s="299"/>
      <c r="M284" s="299"/>
      <c r="N284" s="300"/>
      <c r="O284" s="160" t="n">
        <f aca="false">SUM(P284:S284)</f>
        <v>0</v>
      </c>
      <c r="P284" s="299"/>
      <c r="Q284" s="299"/>
      <c r="R284" s="299"/>
      <c r="S284" s="299"/>
      <c r="T284" s="301" t="n">
        <f aca="false">F284*100/E284</f>
        <v>0</v>
      </c>
    </row>
    <row r="285" customFormat="false" ht="12.95" hidden="false" customHeight="true" outlineLevel="0" collapsed="false">
      <c r="A285" s="287"/>
      <c r="B285" s="44"/>
      <c r="C285" s="164" t="s">
        <v>36</v>
      </c>
      <c r="D285" s="71" t="s">
        <v>37</v>
      </c>
      <c r="E285" s="67" t="n">
        <v>337.1</v>
      </c>
      <c r="F285" s="91" t="n">
        <f aca="false">SUM(G285,O285)</f>
        <v>0</v>
      </c>
      <c r="G285" s="159" t="n">
        <f aca="false">SUM(H285:N285)</f>
        <v>0</v>
      </c>
      <c r="H285" s="303"/>
      <c r="I285" s="47"/>
      <c r="J285" s="303"/>
      <c r="K285" s="303"/>
      <c r="L285" s="303"/>
      <c r="M285" s="303"/>
      <c r="N285" s="304"/>
      <c r="O285" s="160" t="n">
        <f aca="false">SUM(P285:S285)</f>
        <v>0</v>
      </c>
      <c r="P285" s="303"/>
      <c r="Q285" s="303"/>
      <c r="R285" s="303"/>
      <c r="S285" s="303"/>
      <c r="T285" s="310"/>
    </row>
    <row r="286" customFormat="false" ht="12.95" hidden="false" customHeight="true" outlineLevel="0" collapsed="false">
      <c r="A286" s="311"/>
      <c r="B286" s="312"/>
      <c r="C286" s="313"/>
      <c r="D286" s="314" t="s">
        <v>209</v>
      </c>
      <c r="E286" s="315" t="n">
        <f aca="false">SUM(E291)</f>
        <v>84000</v>
      </c>
      <c r="F286" s="316" t="n">
        <f aca="false">SUM(G286,O286)</f>
        <v>80000</v>
      </c>
      <c r="G286" s="317" t="n">
        <f aca="false">SUM(H286:N288)</f>
        <v>80000</v>
      </c>
      <c r="H286" s="315" t="n">
        <f aca="false">SUM(H291)</f>
        <v>80000</v>
      </c>
      <c r="I286" s="315" t="n">
        <f aca="false">SUM(I291)</f>
        <v>0</v>
      </c>
      <c r="J286" s="315" t="n">
        <f aca="false">SUM(J291)</f>
        <v>0</v>
      </c>
      <c r="K286" s="315" t="n">
        <f aca="false">SUM(K291)</f>
        <v>0</v>
      </c>
      <c r="L286" s="315" t="n">
        <f aca="false">SUM(L291)</f>
        <v>0</v>
      </c>
      <c r="M286" s="315" t="n">
        <f aca="false">SUM(M291)</f>
        <v>0</v>
      </c>
      <c r="N286" s="315" t="n">
        <f aca="false">SUM(N291)</f>
        <v>0</v>
      </c>
      <c r="O286" s="317" t="n">
        <f aca="false">SUM(S286)</f>
        <v>0</v>
      </c>
      <c r="P286" s="315" t="n">
        <f aca="false">SUM(P291)</f>
        <v>0</v>
      </c>
      <c r="Q286" s="315" t="n">
        <f aca="false">SUM(Q291)</f>
        <v>0</v>
      </c>
      <c r="R286" s="315" t="n">
        <f aca="false">SUM(R291)</f>
        <v>0</v>
      </c>
      <c r="S286" s="315" t="n">
        <f aca="false">SUM(S291)</f>
        <v>0</v>
      </c>
      <c r="T286" s="318"/>
    </row>
    <row r="287" customFormat="false" ht="12.95" hidden="false" customHeight="true" outlineLevel="0" collapsed="false">
      <c r="A287" s="319"/>
      <c r="B287" s="215"/>
      <c r="C287" s="320"/>
      <c r="D287" s="321" t="s">
        <v>210</v>
      </c>
      <c r="E287" s="315"/>
      <c r="F287" s="316"/>
      <c r="G287" s="317"/>
      <c r="H287" s="315"/>
      <c r="I287" s="315"/>
      <c r="J287" s="315"/>
      <c r="K287" s="315"/>
      <c r="L287" s="315"/>
      <c r="M287" s="315"/>
      <c r="N287" s="315"/>
      <c r="O287" s="317"/>
      <c r="P287" s="315"/>
      <c r="Q287" s="315"/>
      <c r="R287" s="315"/>
      <c r="S287" s="315"/>
      <c r="T287" s="322"/>
    </row>
    <row r="288" customFormat="false" ht="12.95" hidden="false" customHeight="true" outlineLevel="0" collapsed="false">
      <c r="A288" s="319" t="s">
        <v>211</v>
      </c>
      <c r="B288" s="215"/>
      <c r="C288" s="215"/>
      <c r="D288" s="321" t="s">
        <v>212</v>
      </c>
      <c r="E288" s="315"/>
      <c r="F288" s="316"/>
      <c r="G288" s="317"/>
      <c r="H288" s="315"/>
      <c r="I288" s="315"/>
      <c r="J288" s="315"/>
      <c r="K288" s="315"/>
      <c r="L288" s="315"/>
      <c r="M288" s="315"/>
      <c r="N288" s="315"/>
      <c r="O288" s="317"/>
      <c r="P288" s="315"/>
      <c r="Q288" s="315"/>
      <c r="R288" s="315"/>
      <c r="S288" s="315"/>
      <c r="T288" s="323" t="n">
        <f aca="false">F286*100/E286</f>
        <v>95.2380952380952</v>
      </c>
    </row>
    <row r="289" customFormat="false" ht="12.95" hidden="false" customHeight="true" outlineLevel="0" collapsed="false">
      <c r="A289" s="324"/>
      <c r="B289" s="325"/>
      <c r="C289" s="325"/>
      <c r="D289" s="326" t="s">
        <v>213</v>
      </c>
      <c r="E289" s="327"/>
      <c r="F289" s="327"/>
      <c r="G289" s="328"/>
      <c r="H289" s="327"/>
      <c r="I289" s="327"/>
      <c r="J289" s="327"/>
      <c r="K289" s="327"/>
      <c r="L289" s="327"/>
      <c r="M289" s="327"/>
      <c r="N289" s="327"/>
      <c r="O289" s="328"/>
      <c r="P289" s="327"/>
      <c r="Q289" s="327"/>
      <c r="R289" s="327"/>
      <c r="S289" s="327"/>
      <c r="T289" s="329"/>
    </row>
    <row r="290" customFormat="false" ht="12.95" hidden="false" customHeight="true" outlineLevel="0" collapsed="false">
      <c r="A290" s="330"/>
      <c r="B290" s="331"/>
      <c r="C290" s="332"/>
      <c r="D290" s="333" t="s">
        <v>214</v>
      </c>
      <c r="E290" s="334"/>
      <c r="F290" s="335"/>
      <c r="G290" s="336"/>
      <c r="H290" s="337"/>
      <c r="I290" s="337"/>
      <c r="J290" s="337"/>
      <c r="K290" s="337"/>
      <c r="L290" s="337"/>
      <c r="M290" s="337"/>
      <c r="N290" s="335"/>
      <c r="O290" s="336"/>
      <c r="P290" s="337"/>
      <c r="Q290" s="337"/>
      <c r="R290" s="337"/>
      <c r="S290" s="337"/>
      <c r="T290" s="338"/>
    </row>
    <row r="291" customFormat="false" ht="12.95" hidden="false" customHeight="true" outlineLevel="0" collapsed="false">
      <c r="A291" s="330"/>
      <c r="B291" s="149" t="s">
        <v>215</v>
      </c>
      <c r="C291" s="339"/>
      <c r="D291" s="340" t="s">
        <v>216</v>
      </c>
      <c r="E291" s="266" t="n">
        <f aca="false">SUM(E292:E292)</f>
        <v>84000</v>
      </c>
      <c r="F291" s="110" t="n">
        <f aca="false">SUM(G291,O291)</f>
        <v>80000</v>
      </c>
      <c r="G291" s="112" t="n">
        <f aca="false">SUM(H291:N291)</f>
        <v>80000</v>
      </c>
      <c r="H291" s="267" t="n">
        <f aca="false">SUM(H292:H292)</f>
        <v>80000</v>
      </c>
      <c r="I291" s="267" t="n">
        <f aca="false">SUM(I292:I292)</f>
        <v>0</v>
      </c>
      <c r="J291" s="267" t="n">
        <f aca="false">SUM(J292:J292)</f>
        <v>0</v>
      </c>
      <c r="K291" s="267" t="n">
        <f aca="false">SUM(K292:K292)</f>
        <v>0</v>
      </c>
      <c r="L291" s="267" t="n">
        <f aca="false">SUM(L292:L292)</f>
        <v>0</v>
      </c>
      <c r="M291" s="267" t="n">
        <f aca="false">SUM(M292:M292)</f>
        <v>0</v>
      </c>
      <c r="N291" s="267" t="n">
        <f aca="false">SUM(N292:N292)</f>
        <v>0</v>
      </c>
      <c r="O291" s="112" t="n">
        <f aca="false">SUM(P291:S291)</f>
        <v>0</v>
      </c>
      <c r="P291" s="267" t="n">
        <f aca="false">SUM(P292:P292)</f>
        <v>0</v>
      </c>
      <c r="Q291" s="267" t="n">
        <f aca="false">SUM(Q292:Q292)</f>
        <v>0</v>
      </c>
      <c r="R291" s="267" t="n">
        <f aca="false">SUM(R292:R292)</f>
        <v>0</v>
      </c>
      <c r="S291" s="267" t="n">
        <f aca="false">SUM(S292:S292)</f>
        <v>0</v>
      </c>
      <c r="T291" s="341" t="n">
        <f aca="false">F291*100/E291</f>
        <v>95.2380952380952</v>
      </c>
    </row>
    <row r="292" customFormat="false" ht="12.95" hidden="false" customHeight="true" outlineLevel="0" collapsed="false">
      <c r="A292" s="342"/>
      <c r="B292" s="85"/>
      <c r="C292" s="85" t="s">
        <v>217</v>
      </c>
      <c r="D292" s="65" t="s">
        <v>218</v>
      </c>
      <c r="E292" s="51" t="n">
        <v>84000</v>
      </c>
      <c r="F292" s="91" t="n">
        <f aca="false">SUM(G292,O292)</f>
        <v>80000</v>
      </c>
      <c r="G292" s="159" t="n">
        <f aca="false">SUM(H292:N292)</f>
        <v>80000</v>
      </c>
      <c r="H292" s="67" t="n">
        <v>80000</v>
      </c>
      <c r="I292" s="47"/>
      <c r="J292" s="67"/>
      <c r="K292" s="67"/>
      <c r="L292" s="67"/>
      <c r="M292" s="67"/>
      <c r="N292" s="68"/>
      <c r="O292" s="160" t="n">
        <f aca="false">SUM(P292:S292)</f>
        <v>0</v>
      </c>
      <c r="P292" s="67"/>
      <c r="Q292" s="67"/>
      <c r="R292" s="67"/>
      <c r="S292" s="67"/>
      <c r="T292" s="203" t="n">
        <f aca="false">F292*100/E292</f>
        <v>95.2380952380952</v>
      </c>
    </row>
    <row r="293" customFormat="false" ht="12.95" hidden="false" customHeight="true" outlineLevel="0" collapsed="false">
      <c r="A293" s="343" t="s">
        <v>219</v>
      </c>
      <c r="B293" s="126"/>
      <c r="C293" s="27"/>
      <c r="D293" s="28" t="s">
        <v>220</v>
      </c>
      <c r="E293" s="29" t="n">
        <f aca="false">SUM(E294)</f>
        <v>561346</v>
      </c>
      <c r="F293" s="30" t="n">
        <f aca="false">SUM(F294)</f>
        <v>562000</v>
      </c>
      <c r="G293" s="31" t="n">
        <f aca="false">SUM(H293:N293)</f>
        <v>562000</v>
      </c>
      <c r="H293" s="30" t="n">
        <f aca="false">SUM(H294)</f>
        <v>0</v>
      </c>
      <c r="I293" s="30" t="n">
        <f aca="false">SUM(I294)</f>
        <v>2000</v>
      </c>
      <c r="J293" s="30" t="n">
        <f aca="false">SUM(J294)</f>
        <v>0</v>
      </c>
      <c r="K293" s="30" t="n">
        <f aca="false">SUM(K294)</f>
        <v>0</v>
      </c>
      <c r="L293" s="30" t="n">
        <f aca="false">SUM(L294)</f>
        <v>0</v>
      </c>
      <c r="M293" s="30" t="n">
        <f aca="false">SUM(M294)</f>
        <v>0</v>
      </c>
      <c r="N293" s="30" t="n">
        <f aca="false">SUM(N294)</f>
        <v>560000</v>
      </c>
      <c r="O293" s="31" t="n">
        <f aca="false">SUM(P293:S293)</f>
        <v>0</v>
      </c>
      <c r="P293" s="30" t="n">
        <f aca="false">SUM(P294)</f>
        <v>0</v>
      </c>
      <c r="Q293" s="30" t="n">
        <f aca="false">SUM(Q294)</f>
        <v>0</v>
      </c>
      <c r="R293" s="30" t="n">
        <f aca="false">SUM(R294)</f>
        <v>0</v>
      </c>
      <c r="S293" s="30" t="n">
        <f aca="false">SUM(S294)</f>
        <v>0</v>
      </c>
      <c r="T293" s="122" t="n">
        <f aca="false">F293*100/E293</f>
        <v>100.116505684551</v>
      </c>
    </row>
    <row r="294" customFormat="false" ht="12.95" hidden="false" customHeight="true" outlineLevel="0" collapsed="false">
      <c r="A294" s="286"/>
      <c r="B294" s="344" t="s">
        <v>221</v>
      </c>
      <c r="C294" s="344"/>
      <c r="D294" s="345" t="s">
        <v>222</v>
      </c>
      <c r="E294" s="346" t="n">
        <f aca="false">SUM(E296:E298)</f>
        <v>561346</v>
      </c>
      <c r="F294" s="276" t="n">
        <f aca="false">SUM(G294,O294)</f>
        <v>562000</v>
      </c>
      <c r="G294" s="347" t="n">
        <f aca="false">SUM(H294:N294)</f>
        <v>562000</v>
      </c>
      <c r="H294" s="276" t="n">
        <f aca="false">SUM(H296:H298)</f>
        <v>0</v>
      </c>
      <c r="I294" s="276" t="n">
        <f aca="false">SUM(I296:I298)</f>
        <v>2000</v>
      </c>
      <c r="J294" s="276" t="n">
        <f aca="false">SUM(J296:J298)</f>
        <v>0</v>
      </c>
      <c r="K294" s="276" t="n">
        <f aca="false">SUM(K296:K298)</f>
        <v>0</v>
      </c>
      <c r="L294" s="276" t="n">
        <f aca="false">SUM(L296:L298)</f>
        <v>0</v>
      </c>
      <c r="M294" s="276" t="n">
        <f aca="false">SUM(M296:M298)</f>
        <v>0</v>
      </c>
      <c r="N294" s="276" t="n">
        <f aca="false">SUM(N296:N298)</f>
        <v>560000</v>
      </c>
      <c r="O294" s="277" t="n">
        <f aca="false">SUM(P294:S294)</f>
        <v>0</v>
      </c>
      <c r="P294" s="276" t="n">
        <f aca="false">SUM(P296:P298)</f>
        <v>0</v>
      </c>
      <c r="Q294" s="276" t="n">
        <f aca="false">SUM(Q296:Q298)</f>
        <v>0</v>
      </c>
      <c r="R294" s="276" t="n">
        <f aca="false">SUM(R296:R298)</f>
        <v>0</v>
      </c>
      <c r="S294" s="276" t="n">
        <f aca="false">SUM(S296:S298)</f>
        <v>0</v>
      </c>
      <c r="T294" s="279" t="n">
        <f aca="false">F294*100/E294</f>
        <v>100.116505684551</v>
      </c>
    </row>
    <row r="295" customFormat="false" ht="12.95" hidden="false" customHeight="true" outlineLevel="0" collapsed="false">
      <c r="A295" s="286"/>
      <c r="B295" s="107"/>
      <c r="C295" s="107"/>
      <c r="D295" s="108" t="s">
        <v>223</v>
      </c>
      <c r="E295" s="110"/>
      <c r="F295" s="110"/>
      <c r="G295" s="112"/>
      <c r="H295" s="110"/>
      <c r="I295" s="110"/>
      <c r="J295" s="110"/>
      <c r="K295" s="110"/>
      <c r="L295" s="110"/>
      <c r="M295" s="110"/>
      <c r="N295" s="110"/>
      <c r="O295" s="112"/>
      <c r="P295" s="110"/>
      <c r="Q295" s="110"/>
      <c r="R295" s="110"/>
      <c r="S295" s="110"/>
      <c r="T295" s="113"/>
    </row>
    <row r="296" customFormat="false" ht="12.95" hidden="false" customHeight="true" outlineLevel="0" collapsed="false">
      <c r="A296" s="286"/>
      <c r="B296" s="70"/>
      <c r="C296" s="85" t="s">
        <v>36</v>
      </c>
      <c r="D296" s="46" t="s">
        <v>37</v>
      </c>
      <c r="E296" s="47" t="n">
        <v>1500</v>
      </c>
      <c r="F296" s="91" t="n">
        <f aca="false">SUM(G296,O296)</f>
        <v>2000</v>
      </c>
      <c r="G296" s="159" t="n">
        <f aca="false">SUM(H296:N296)</f>
        <v>2000</v>
      </c>
      <c r="H296" s="47"/>
      <c r="I296" s="47" t="n">
        <v>2000</v>
      </c>
      <c r="J296" s="47"/>
      <c r="K296" s="47"/>
      <c r="L296" s="47"/>
      <c r="M296" s="47"/>
      <c r="N296" s="50"/>
      <c r="O296" s="160" t="n">
        <f aca="false">SUM(P296:S296)</f>
        <v>0</v>
      </c>
      <c r="P296" s="47"/>
      <c r="Q296" s="47"/>
      <c r="R296" s="47"/>
      <c r="S296" s="47"/>
      <c r="T296" s="208" t="n">
        <f aca="false">F296*100/E296</f>
        <v>133.333333333333</v>
      </c>
    </row>
    <row r="297" customFormat="false" ht="12.95" hidden="false" customHeight="true" outlineLevel="0" collapsed="false">
      <c r="A297" s="286"/>
      <c r="B297" s="44"/>
      <c r="C297" s="44" t="s">
        <v>224</v>
      </c>
      <c r="D297" s="71" t="s">
        <v>225</v>
      </c>
      <c r="E297" s="67"/>
      <c r="F297" s="59"/>
      <c r="G297" s="94"/>
      <c r="H297" s="67"/>
      <c r="I297" s="61"/>
      <c r="J297" s="67"/>
      <c r="K297" s="67"/>
      <c r="L297" s="67"/>
      <c r="M297" s="67"/>
      <c r="N297" s="68"/>
      <c r="O297" s="60"/>
      <c r="P297" s="67"/>
      <c r="Q297" s="67"/>
      <c r="R297" s="67"/>
      <c r="S297" s="67"/>
      <c r="T297" s="203"/>
    </row>
    <row r="298" customFormat="false" ht="12.95" hidden="false" customHeight="true" outlineLevel="0" collapsed="false">
      <c r="A298" s="286"/>
      <c r="B298" s="44"/>
      <c r="C298" s="44"/>
      <c r="D298" s="71" t="s">
        <v>226</v>
      </c>
      <c r="E298" s="67" t="n">
        <v>559846</v>
      </c>
      <c r="F298" s="92" t="n">
        <f aca="false">SUM(G298,O298)</f>
        <v>560000</v>
      </c>
      <c r="G298" s="179" t="n">
        <f aca="false">SUM(H298:N298)</f>
        <v>560000</v>
      </c>
      <c r="H298" s="67"/>
      <c r="I298" s="67"/>
      <c r="J298" s="67"/>
      <c r="K298" s="67"/>
      <c r="L298" s="67"/>
      <c r="M298" s="67"/>
      <c r="N298" s="68" t="n">
        <v>560000</v>
      </c>
      <c r="O298" s="180" t="n">
        <f aca="false">SUM(P298:S298)</f>
        <v>0</v>
      </c>
      <c r="P298" s="67"/>
      <c r="Q298" s="67"/>
      <c r="R298" s="67"/>
      <c r="S298" s="67"/>
      <c r="T298" s="203" t="n">
        <f aca="false">F298*100/E297:E298</f>
        <v>100.02750756458</v>
      </c>
    </row>
    <row r="299" customFormat="false" ht="12.95" hidden="false" customHeight="true" outlineLevel="0" collapsed="false">
      <c r="A299" s="286"/>
      <c r="B299" s="44"/>
      <c r="C299" s="44"/>
      <c r="D299" s="71" t="s">
        <v>227</v>
      </c>
      <c r="E299" s="67"/>
      <c r="F299" s="92"/>
      <c r="G299" s="179"/>
      <c r="H299" s="67"/>
      <c r="I299" s="67"/>
      <c r="J299" s="67"/>
      <c r="K299" s="67"/>
      <c r="L299" s="67"/>
      <c r="M299" s="67"/>
      <c r="N299" s="67"/>
      <c r="O299" s="147"/>
      <c r="P299" s="67"/>
      <c r="Q299" s="67"/>
      <c r="R299" s="67"/>
      <c r="S299" s="67"/>
      <c r="T299" s="203"/>
    </row>
    <row r="300" customFormat="false" ht="12.95" hidden="false" customHeight="true" outlineLevel="0" collapsed="false">
      <c r="A300" s="348" t="s">
        <v>228</v>
      </c>
      <c r="B300" s="27"/>
      <c r="C300" s="27"/>
      <c r="D300" s="28" t="s">
        <v>229</v>
      </c>
      <c r="E300" s="29" t="n">
        <f aca="false">SUM(E301,)</f>
        <v>29170</v>
      </c>
      <c r="F300" s="30" t="n">
        <f aca="false">SUM(G300,O300)</f>
        <v>143000</v>
      </c>
      <c r="G300" s="349" t="n">
        <f aca="false">SUM(H300:N300)</f>
        <v>143000</v>
      </c>
      <c r="H300" s="29" t="n">
        <f aca="false">SUM(H301,)</f>
        <v>0</v>
      </c>
      <c r="I300" s="29" t="n">
        <f aca="false">SUM(I301,)</f>
        <v>143000</v>
      </c>
      <c r="J300" s="29" t="n">
        <f aca="false">SUM(J301,)</f>
        <v>0</v>
      </c>
      <c r="K300" s="29" t="n">
        <f aca="false">SUM(K301,)</f>
        <v>0</v>
      </c>
      <c r="L300" s="29" t="n">
        <f aca="false">SUM(L301,)</f>
        <v>0</v>
      </c>
      <c r="M300" s="29" t="n">
        <f aca="false">SUM(M301,)</f>
        <v>0</v>
      </c>
      <c r="N300" s="29" t="n">
        <f aca="false">SUM(N301,)</f>
        <v>0</v>
      </c>
      <c r="O300" s="31" t="n">
        <f aca="false">SUM(P300:S300)</f>
        <v>0</v>
      </c>
      <c r="P300" s="29" t="n">
        <f aca="false">SUM(P301,)</f>
        <v>0</v>
      </c>
      <c r="Q300" s="29" t="n">
        <f aca="false">SUM(Q301,)</f>
        <v>0</v>
      </c>
      <c r="R300" s="29" t="n">
        <f aca="false">SUM(R301,)</f>
        <v>0</v>
      </c>
      <c r="S300" s="29" t="n">
        <f aca="false">SUM(S301,)</f>
        <v>0</v>
      </c>
      <c r="T300" s="122" t="n">
        <f aca="false">SUM(T301,)</f>
        <v>0</v>
      </c>
    </row>
    <row r="301" customFormat="false" ht="12.95" hidden="false" customHeight="true" outlineLevel="0" collapsed="false">
      <c r="A301" s="286"/>
      <c r="B301" s="107" t="s">
        <v>230</v>
      </c>
      <c r="C301" s="107"/>
      <c r="D301" s="108" t="s">
        <v>231</v>
      </c>
      <c r="E301" s="158" t="n">
        <f aca="false">SUM(E302)</f>
        <v>29170</v>
      </c>
      <c r="F301" s="38" t="n">
        <f aca="false">SUM(G301,O301)</f>
        <v>143000</v>
      </c>
      <c r="G301" s="112" t="n">
        <f aca="false">SUM(H301:N301)</f>
        <v>143000</v>
      </c>
      <c r="H301" s="110" t="n">
        <f aca="false">SUM(H302)</f>
        <v>0</v>
      </c>
      <c r="I301" s="110" t="n">
        <f aca="false">SUM(I302)</f>
        <v>143000</v>
      </c>
      <c r="J301" s="110" t="n">
        <f aca="false">SUM(J302)</f>
        <v>0</v>
      </c>
      <c r="K301" s="110" t="n">
        <f aca="false">SUM(K302)</f>
        <v>0</v>
      </c>
      <c r="L301" s="110" t="n">
        <f aca="false">SUM(L302)</f>
        <v>0</v>
      </c>
      <c r="M301" s="110" t="n">
        <f aca="false">SUM(M302)</f>
        <v>0</v>
      </c>
      <c r="N301" s="110" t="n">
        <f aca="false">SUM(N302)</f>
        <v>0</v>
      </c>
      <c r="O301" s="112" t="n">
        <f aca="false">SUM(P301:S301)</f>
        <v>0</v>
      </c>
      <c r="P301" s="110" t="n">
        <f aca="false">SUM(P302)</f>
        <v>0</v>
      </c>
      <c r="Q301" s="110" t="n">
        <f aca="false">SUM(Q302)</f>
        <v>0</v>
      </c>
      <c r="R301" s="110" t="n">
        <f aca="false">SUM(R302)</f>
        <v>0</v>
      </c>
      <c r="S301" s="110" t="n">
        <f aca="false">SUM(S302)</f>
        <v>0</v>
      </c>
      <c r="T301" s="78" t="n">
        <f aca="false">SUM(T302)</f>
        <v>0</v>
      </c>
    </row>
    <row r="302" customFormat="false" ht="12.95" hidden="false" customHeight="true" outlineLevel="0" collapsed="false">
      <c r="A302" s="342"/>
      <c r="B302" s="85"/>
      <c r="C302" s="85" t="s">
        <v>205</v>
      </c>
      <c r="D302" s="65" t="s">
        <v>206</v>
      </c>
      <c r="E302" s="51" t="n">
        <v>29170</v>
      </c>
      <c r="F302" s="91" t="n">
        <f aca="false">SUM(G302,O302)</f>
        <v>143000</v>
      </c>
      <c r="G302" s="159" t="n">
        <f aca="false">SUM(H302:N302)</f>
        <v>143000</v>
      </c>
      <c r="H302" s="51"/>
      <c r="I302" s="47" t="n">
        <v>143000</v>
      </c>
      <c r="J302" s="51"/>
      <c r="K302" s="51"/>
      <c r="L302" s="51"/>
      <c r="M302" s="51"/>
      <c r="N302" s="52"/>
      <c r="O302" s="160" t="n">
        <f aca="false">SUM(P302:S302)</f>
        <v>0</v>
      </c>
      <c r="P302" s="51"/>
      <c r="Q302" s="51"/>
      <c r="R302" s="51"/>
      <c r="S302" s="51"/>
      <c r="T302" s="97" t="n">
        <v>0</v>
      </c>
    </row>
    <row r="303" customFormat="false" ht="12.95" hidden="false" customHeight="true" outlineLevel="0" collapsed="false">
      <c r="A303" s="343" t="s">
        <v>232</v>
      </c>
      <c r="B303" s="126"/>
      <c r="C303" s="27"/>
      <c r="D303" s="28" t="s">
        <v>233</v>
      </c>
      <c r="E303" s="29" t="n">
        <f aca="false">SUM(E304,E339,E365,E389,E394,E424,E361,E446,E429)</f>
        <v>5812328</v>
      </c>
      <c r="F303" s="30" t="n">
        <f aca="false">SUM(G303,O303)</f>
        <v>6444270</v>
      </c>
      <c r="G303" s="349" t="n">
        <f aca="false">SUM(H303:N303)</f>
        <v>6274270</v>
      </c>
      <c r="H303" s="29" t="n">
        <f aca="false">SUM(H304,H339,H365,H389,H394,H424,H361,H446,H429)</f>
        <v>4508130</v>
      </c>
      <c r="I303" s="29" t="n">
        <f aca="false">SUM(I304,I339,I365,I389,I394,I424,I361,I446,I429)</f>
        <v>1158840</v>
      </c>
      <c r="J303" s="29" t="n">
        <f aca="false">SUM(J304,J339,J365,J389,J394,J424,J361,J446,J429)</f>
        <v>446640</v>
      </c>
      <c r="K303" s="29" t="n">
        <f aca="false">SUM(K304,K339,K365,K389,K394,K424,K361,K446,K429)</f>
        <v>160660</v>
      </c>
      <c r="L303" s="29" t="n">
        <f aca="false">SUM(L304,L339,L365,L389,L394,L424,L361,L446,L429)</f>
        <v>0</v>
      </c>
      <c r="M303" s="29" t="n">
        <f aca="false">SUM(M304,M339,M365,M389,M394,M424,M361,M446,M429)</f>
        <v>0</v>
      </c>
      <c r="N303" s="29" t="n">
        <f aca="false">SUM(N304,N339,N365,N389,N394,N424,N361,N446,N429)</f>
        <v>0</v>
      </c>
      <c r="O303" s="31" t="n">
        <f aca="false">SUM(P303:S303)</f>
        <v>170000</v>
      </c>
      <c r="P303" s="29" t="n">
        <f aca="false">SUM(P304,P339,P365,P389,P394,P424,P361,P446,P429)</f>
        <v>170000</v>
      </c>
      <c r="Q303" s="29" t="n">
        <f aca="false">SUM(Q304,Q339,Q365,Q389,Q394,Q424,Q361,Q446,Q429)</f>
        <v>0</v>
      </c>
      <c r="R303" s="29" t="n">
        <f aca="false">SUM(R304,R339,R365,R389,R394,R424,R361,R446,R429)</f>
        <v>0</v>
      </c>
      <c r="S303" s="30" t="n">
        <f aca="false">SUM(S304,S339,S365,S389,S394,S424,S361,S446,S429)</f>
        <v>0</v>
      </c>
      <c r="T303" s="122" t="n">
        <f aca="false">F303*100/E303</f>
        <v>110.872442160869</v>
      </c>
    </row>
    <row r="304" customFormat="false" ht="12.95" hidden="false" customHeight="true" outlineLevel="0" collapsed="false">
      <c r="A304" s="350"/>
      <c r="B304" s="35" t="s">
        <v>234</v>
      </c>
      <c r="C304" s="35"/>
      <c r="D304" s="36" t="s">
        <v>235</v>
      </c>
      <c r="E304" s="37" t="n">
        <f aca="false">SUM(E306:E337)</f>
        <v>2892877</v>
      </c>
      <c r="F304" s="37" t="n">
        <f aca="false">SUM(F306:F338)</f>
        <v>3529120</v>
      </c>
      <c r="G304" s="112" t="n">
        <f aca="false">SUM(H304:N304)</f>
        <v>3368120</v>
      </c>
      <c r="H304" s="37" t="n">
        <f aca="false">SUM(H306:H338)</f>
        <v>2714180</v>
      </c>
      <c r="I304" s="37" t="n">
        <f aca="false">SUM(I306:I338)</f>
        <v>465970</v>
      </c>
      <c r="J304" s="37" t="n">
        <f aca="false">SUM(J306:J338)</f>
        <v>48190</v>
      </c>
      <c r="K304" s="37" t="n">
        <f aca="false">SUM(K306:K338)</f>
        <v>139780</v>
      </c>
      <c r="L304" s="37" t="n">
        <f aca="false">SUM(L306:L338)</f>
        <v>0</v>
      </c>
      <c r="M304" s="37" t="n">
        <f aca="false">SUM(M306:M338)</f>
        <v>0</v>
      </c>
      <c r="N304" s="37" t="n">
        <f aca="false">SUM(N306:N338)</f>
        <v>0</v>
      </c>
      <c r="O304" s="112" t="n">
        <f aca="false">SUM(P304:S304)</f>
        <v>161000</v>
      </c>
      <c r="P304" s="37" t="n">
        <f aca="false">SUM(P306:P338)</f>
        <v>161000</v>
      </c>
      <c r="Q304" s="37" t="n">
        <f aca="false">SUM(Q306:Q338)</f>
        <v>0</v>
      </c>
      <c r="R304" s="37" t="n">
        <f aca="false">SUM(R306:R338)</f>
        <v>0</v>
      </c>
      <c r="S304" s="37" t="n">
        <f aca="false">SUM(S306:S338)</f>
        <v>0</v>
      </c>
      <c r="T304" s="78" t="n">
        <f aca="false">F304*100/E304</f>
        <v>121.993434217908</v>
      </c>
    </row>
    <row r="305" customFormat="false" ht="12.95" hidden="false" customHeight="true" outlineLevel="0" collapsed="false">
      <c r="A305" s="286"/>
      <c r="B305" s="44"/>
      <c r="C305" s="44"/>
      <c r="D305" s="71" t="s">
        <v>194</v>
      </c>
      <c r="E305" s="67"/>
      <c r="F305" s="62"/>
      <c r="G305" s="72"/>
      <c r="H305" s="67"/>
      <c r="I305" s="61"/>
      <c r="J305" s="67"/>
      <c r="K305" s="67"/>
      <c r="L305" s="67"/>
      <c r="M305" s="67"/>
      <c r="N305" s="68"/>
      <c r="O305" s="94"/>
      <c r="P305" s="67"/>
      <c r="Q305" s="67"/>
      <c r="R305" s="67"/>
      <c r="S305" s="67"/>
      <c r="T305" s="203"/>
    </row>
    <row r="306" customFormat="false" ht="12.95" hidden="false" customHeight="true" outlineLevel="0" collapsed="false">
      <c r="A306" s="286"/>
      <c r="B306" s="44"/>
      <c r="C306" s="44" t="s">
        <v>193</v>
      </c>
      <c r="D306" s="71" t="s">
        <v>195</v>
      </c>
      <c r="E306" s="67" t="n">
        <v>41600</v>
      </c>
      <c r="F306" s="92" t="n">
        <f aca="false">SUM(G306,O306)</f>
        <v>48190</v>
      </c>
      <c r="G306" s="179" t="n">
        <f aca="false">SUM(H306:N306)</f>
        <v>48190</v>
      </c>
      <c r="H306" s="67"/>
      <c r="I306" s="67"/>
      <c r="J306" s="67" t="n">
        <v>48190</v>
      </c>
      <c r="K306" s="67"/>
      <c r="L306" s="67"/>
      <c r="M306" s="67"/>
      <c r="N306" s="68"/>
      <c r="O306" s="180" t="n">
        <f aca="false">SUM(P306:S306)</f>
        <v>0</v>
      </c>
      <c r="P306" s="67"/>
      <c r="Q306" s="67"/>
      <c r="R306" s="67"/>
      <c r="S306" s="67"/>
      <c r="T306" s="203" t="n">
        <f aca="false">F306*100/E306</f>
        <v>115.841346153846</v>
      </c>
    </row>
    <row r="307" customFormat="false" ht="12.95" hidden="false" customHeight="true" outlineLevel="0" collapsed="false">
      <c r="A307" s="286"/>
      <c r="B307" s="44"/>
      <c r="C307" s="85"/>
      <c r="D307" s="65" t="s">
        <v>190</v>
      </c>
      <c r="E307" s="51"/>
      <c r="F307" s="48"/>
      <c r="G307" s="168"/>
      <c r="H307" s="51"/>
      <c r="I307" s="51"/>
      <c r="J307" s="51"/>
      <c r="K307" s="51"/>
      <c r="L307" s="51"/>
      <c r="M307" s="51"/>
      <c r="N307" s="52"/>
      <c r="O307" s="102"/>
      <c r="P307" s="51"/>
      <c r="Q307" s="51"/>
      <c r="R307" s="51"/>
      <c r="S307" s="51"/>
      <c r="T307" s="97"/>
    </row>
    <row r="308" customFormat="false" ht="12.95" hidden="false" customHeight="true" outlineLevel="0" collapsed="false">
      <c r="A308" s="286"/>
      <c r="B308" s="44"/>
      <c r="C308" s="45" t="s">
        <v>148</v>
      </c>
      <c r="D308" s="46" t="s">
        <v>236</v>
      </c>
      <c r="E308" s="47" t="n">
        <v>118730</v>
      </c>
      <c r="F308" s="91" t="n">
        <f aca="false">SUM(G308,O308)</f>
        <v>139780</v>
      </c>
      <c r="G308" s="159" t="n">
        <f aca="false">SUM(H308:N308)</f>
        <v>139780</v>
      </c>
      <c r="H308" s="47"/>
      <c r="I308" s="47"/>
      <c r="J308" s="47"/>
      <c r="K308" s="47" t="n">
        <v>139780</v>
      </c>
      <c r="L308" s="47"/>
      <c r="M308" s="47"/>
      <c r="N308" s="50"/>
      <c r="O308" s="160" t="n">
        <f aca="false">SUM(P308:S308)</f>
        <v>0</v>
      </c>
      <c r="P308" s="67"/>
      <c r="Q308" s="67"/>
      <c r="R308" s="67"/>
      <c r="S308" s="67"/>
      <c r="T308" s="203" t="n">
        <f aca="false">F308*100/E308</f>
        <v>117.729301777141</v>
      </c>
    </row>
    <row r="309" customFormat="false" ht="12.95" hidden="false" customHeight="true" outlineLevel="0" collapsed="false">
      <c r="A309" s="286"/>
      <c r="B309" s="44"/>
      <c r="C309" s="45" t="s">
        <v>127</v>
      </c>
      <c r="D309" s="46" t="s">
        <v>128</v>
      </c>
      <c r="E309" s="47" t="n">
        <v>1786430</v>
      </c>
      <c r="F309" s="91" t="n">
        <f aca="false">SUM(G309,O309)</f>
        <v>2127360</v>
      </c>
      <c r="G309" s="159" t="n">
        <f aca="false">SUM(H309:N309)</f>
        <v>2127360</v>
      </c>
      <c r="H309" s="47" t="n">
        <v>2127360</v>
      </c>
      <c r="I309" s="47"/>
      <c r="J309" s="47"/>
      <c r="K309" s="47"/>
      <c r="L309" s="47"/>
      <c r="M309" s="47"/>
      <c r="N309" s="50"/>
      <c r="O309" s="160" t="n">
        <f aca="false">SUM(P309:S309)</f>
        <v>0</v>
      </c>
      <c r="P309" s="47"/>
      <c r="Q309" s="47"/>
      <c r="R309" s="47"/>
      <c r="S309" s="47"/>
      <c r="T309" s="208" t="n">
        <f aca="false">F309*100/E309</f>
        <v>119.084430960071</v>
      </c>
    </row>
    <row r="310" customFormat="false" ht="12.95" hidden="false" customHeight="true" outlineLevel="0" collapsed="false">
      <c r="A310" s="286"/>
      <c r="B310" s="44"/>
      <c r="C310" s="85" t="s">
        <v>129</v>
      </c>
      <c r="D310" s="65" t="s">
        <v>130</v>
      </c>
      <c r="E310" s="51" t="n">
        <v>138180</v>
      </c>
      <c r="F310" s="91" t="n">
        <f aca="false">SUM(G310,O310)</f>
        <v>157940</v>
      </c>
      <c r="G310" s="159" t="n">
        <f aca="false">SUM(H310:N310)</f>
        <v>157940</v>
      </c>
      <c r="H310" s="67" t="n">
        <v>157940</v>
      </c>
      <c r="I310" s="47"/>
      <c r="J310" s="67"/>
      <c r="K310" s="67"/>
      <c r="L310" s="67"/>
      <c r="M310" s="67"/>
      <c r="N310" s="68"/>
      <c r="O310" s="160" t="n">
        <f aca="false">SUM(P310:S310)</f>
        <v>0</v>
      </c>
      <c r="P310" s="67"/>
      <c r="Q310" s="67"/>
      <c r="R310" s="67"/>
      <c r="S310" s="67"/>
      <c r="T310" s="203" t="n">
        <f aca="false">F310*100/E310</f>
        <v>114.300188160371</v>
      </c>
    </row>
    <row r="311" customFormat="false" ht="12.95" hidden="false" customHeight="true" outlineLevel="0" collapsed="false">
      <c r="A311" s="286"/>
      <c r="B311" s="44"/>
      <c r="C311" s="45" t="s">
        <v>69</v>
      </c>
      <c r="D311" s="46" t="s">
        <v>70</v>
      </c>
      <c r="E311" s="47" t="n">
        <v>310380</v>
      </c>
      <c r="F311" s="91" t="n">
        <f aca="false">SUM(G311,O311)</f>
        <v>365050</v>
      </c>
      <c r="G311" s="159" t="n">
        <f aca="false">SUM(H311:N311)</f>
        <v>365050</v>
      </c>
      <c r="H311" s="47" t="n">
        <v>365050</v>
      </c>
      <c r="I311" s="47"/>
      <c r="J311" s="47"/>
      <c r="K311" s="47"/>
      <c r="L311" s="47"/>
      <c r="M311" s="47"/>
      <c r="N311" s="50"/>
      <c r="O311" s="160" t="n">
        <f aca="false">SUM(P311:S311)</f>
        <v>0</v>
      </c>
      <c r="P311" s="47"/>
      <c r="Q311" s="47"/>
      <c r="R311" s="47"/>
      <c r="S311" s="47"/>
      <c r="T311" s="208" t="n">
        <f aca="false">F311*100/E311</f>
        <v>117.613892647722</v>
      </c>
    </row>
    <row r="312" customFormat="false" ht="12.95" hidden="false" customHeight="true" outlineLevel="0" collapsed="false">
      <c r="A312" s="286"/>
      <c r="B312" s="44"/>
      <c r="C312" s="45" t="s">
        <v>71</v>
      </c>
      <c r="D312" s="46" t="s">
        <v>72</v>
      </c>
      <c r="E312" s="47" t="n">
        <v>49970</v>
      </c>
      <c r="F312" s="91" t="n">
        <f aca="false">SUM(G312,O312)</f>
        <v>59230</v>
      </c>
      <c r="G312" s="159" t="n">
        <f aca="false">SUM(H312:N312)</f>
        <v>59230</v>
      </c>
      <c r="H312" s="67" t="n">
        <v>59230</v>
      </c>
      <c r="I312" s="47"/>
      <c r="J312" s="67"/>
      <c r="K312" s="67"/>
      <c r="L312" s="67"/>
      <c r="M312" s="67"/>
      <c r="N312" s="68"/>
      <c r="O312" s="160" t="n">
        <f aca="false">SUM(P312:S312)</f>
        <v>0</v>
      </c>
      <c r="P312" s="67"/>
      <c r="Q312" s="67"/>
      <c r="R312" s="67"/>
      <c r="S312" s="67"/>
      <c r="T312" s="203" t="n">
        <f aca="false">F312*100/E312</f>
        <v>118.531118671203</v>
      </c>
    </row>
    <row r="313" customFormat="false" ht="12.95" hidden="false" customHeight="true" outlineLevel="0" collapsed="false">
      <c r="A313" s="286"/>
      <c r="B313" s="44"/>
      <c r="C313" s="45" t="s">
        <v>73</v>
      </c>
      <c r="D313" s="46" t="s">
        <v>74</v>
      </c>
      <c r="E313" s="47" t="n">
        <v>4600</v>
      </c>
      <c r="F313" s="91" t="n">
        <f aca="false">SUM(G313,O313)</f>
        <v>4600</v>
      </c>
      <c r="G313" s="159" t="n">
        <f aca="false">SUM(H313:N313)</f>
        <v>4600</v>
      </c>
      <c r="H313" s="47" t="n">
        <v>4600</v>
      </c>
      <c r="I313" s="47"/>
      <c r="J313" s="47"/>
      <c r="K313" s="47"/>
      <c r="L313" s="47"/>
      <c r="M313" s="47"/>
      <c r="N313" s="50"/>
      <c r="O313" s="160" t="n">
        <f aca="false">SUM(P313:S313)</f>
        <v>0</v>
      </c>
      <c r="P313" s="47"/>
      <c r="Q313" s="47"/>
      <c r="R313" s="47"/>
      <c r="S313" s="47"/>
      <c r="T313" s="208" t="n">
        <f aca="false">F313*100/E313</f>
        <v>100</v>
      </c>
    </row>
    <row r="314" customFormat="false" ht="12.95" hidden="false" customHeight="true" outlineLevel="0" collapsed="false">
      <c r="A314" s="286"/>
      <c r="B314" s="44"/>
      <c r="C314" s="45" t="s">
        <v>58</v>
      </c>
      <c r="D314" s="46" t="s">
        <v>59</v>
      </c>
      <c r="E314" s="47" t="n">
        <v>139400</v>
      </c>
      <c r="F314" s="91" t="n">
        <f aca="false">SUM(G314,O314)</f>
        <v>124520</v>
      </c>
      <c r="G314" s="159" t="n">
        <f aca="false">SUM(H314:N314)</f>
        <v>124520</v>
      </c>
      <c r="H314" s="51"/>
      <c r="I314" s="47" t="n">
        <v>124520</v>
      </c>
      <c r="J314" s="51"/>
      <c r="K314" s="51"/>
      <c r="L314" s="51"/>
      <c r="M314" s="51"/>
      <c r="N314" s="52"/>
      <c r="O314" s="160" t="n">
        <f aca="false">SUM(P314:S314)</f>
        <v>0</v>
      </c>
      <c r="P314" s="51"/>
      <c r="Q314" s="51"/>
      <c r="R314" s="51"/>
      <c r="S314" s="51"/>
      <c r="T314" s="97" t="n">
        <f aca="false">F314*100/E314</f>
        <v>89.325681492109</v>
      </c>
    </row>
    <row r="315" customFormat="false" ht="12.95" hidden="false" customHeight="true" outlineLevel="0" collapsed="false">
      <c r="A315" s="286"/>
      <c r="B315" s="44"/>
      <c r="C315" s="44" t="s">
        <v>237</v>
      </c>
      <c r="D315" s="71" t="s">
        <v>238</v>
      </c>
      <c r="E315" s="67" t="n">
        <v>14850</v>
      </c>
      <c r="F315" s="92" t="n">
        <f aca="false">SUM(G315,O315)</f>
        <v>19580</v>
      </c>
      <c r="G315" s="179" t="n">
        <f aca="false">SUM(H315:N315)</f>
        <v>19580</v>
      </c>
      <c r="H315" s="67"/>
      <c r="I315" s="67" t="n">
        <v>19580</v>
      </c>
      <c r="J315" s="67"/>
      <c r="K315" s="67"/>
      <c r="L315" s="67"/>
      <c r="M315" s="67"/>
      <c r="N315" s="68"/>
      <c r="O315" s="180" t="n">
        <f aca="false">SUM(P315:S315)</f>
        <v>0</v>
      </c>
      <c r="P315" s="67"/>
      <c r="Q315" s="67"/>
      <c r="R315" s="67"/>
      <c r="S315" s="67"/>
      <c r="T315" s="203" t="n">
        <f aca="false">F315*100/E315</f>
        <v>131.851851851852</v>
      </c>
    </row>
    <row r="316" customFormat="false" ht="12.95" hidden="false" customHeight="true" outlineLevel="0" collapsed="false">
      <c r="A316" s="286"/>
      <c r="B316" s="44"/>
      <c r="C316" s="85"/>
      <c r="D316" s="65" t="s">
        <v>239</v>
      </c>
      <c r="E316" s="51"/>
      <c r="F316" s="48"/>
      <c r="G316" s="168"/>
      <c r="H316" s="51"/>
      <c r="I316" s="51"/>
      <c r="J316" s="51"/>
      <c r="K316" s="51"/>
      <c r="L316" s="51"/>
      <c r="M316" s="51"/>
      <c r="N316" s="52"/>
      <c r="O316" s="102"/>
      <c r="P316" s="51"/>
      <c r="Q316" s="51"/>
      <c r="R316" s="51"/>
      <c r="S316" s="51"/>
      <c r="T316" s="97"/>
    </row>
    <row r="317" customFormat="false" ht="12.95" hidden="false" customHeight="true" outlineLevel="0" collapsed="false">
      <c r="A317" s="286"/>
      <c r="B317" s="44"/>
      <c r="C317" s="85" t="s">
        <v>106</v>
      </c>
      <c r="D317" s="65" t="s">
        <v>107</v>
      </c>
      <c r="E317" s="51" t="n">
        <v>52500</v>
      </c>
      <c r="F317" s="48" t="n">
        <f aca="false">SUM(G317,O317)</f>
        <v>53500</v>
      </c>
      <c r="G317" s="159" t="n">
        <f aca="false">SUM(H317:N317)</f>
        <v>53500</v>
      </c>
      <c r="H317" s="67"/>
      <c r="I317" s="51" t="n">
        <v>53500</v>
      </c>
      <c r="J317" s="67"/>
      <c r="K317" s="67"/>
      <c r="L317" s="67"/>
      <c r="M317" s="67"/>
      <c r="N317" s="68"/>
      <c r="O317" s="102" t="n">
        <f aca="false">SUM(P317:S317)</f>
        <v>0</v>
      </c>
      <c r="P317" s="67"/>
      <c r="Q317" s="67"/>
      <c r="R317" s="67"/>
      <c r="S317" s="67"/>
      <c r="T317" s="203" t="n">
        <f aca="false">F317*100/E317</f>
        <v>101.904761904762</v>
      </c>
    </row>
    <row r="318" customFormat="false" ht="12.95" hidden="false" customHeight="true" outlineLevel="0" collapsed="false">
      <c r="A318" s="286"/>
      <c r="B318" s="44"/>
      <c r="C318" s="45" t="s">
        <v>34</v>
      </c>
      <c r="D318" s="46" t="s">
        <v>35</v>
      </c>
      <c r="E318" s="47" t="n">
        <v>40120</v>
      </c>
      <c r="F318" s="91" t="n">
        <f aca="false">SUM(G318,O318)</f>
        <v>22400</v>
      </c>
      <c r="G318" s="159" t="n">
        <f aca="false">SUM(H318:N318)</f>
        <v>22400</v>
      </c>
      <c r="H318" s="47"/>
      <c r="I318" s="47" t="n">
        <v>22400</v>
      </c>
      <c r="J318" s="47"/>
      <c r="K318" s="47"/>
      <c r="L318" s="47"/>
      <c r="M318" s="47"/>
      <c r="N318" s="50"/>
      <c r="O318" s="160" t="n">
        <f aca="false">SUM(P318:S318)</f>
        <v>0</v>
      </c>
      <c r="P318" s="47"/>
      <c r="Q318" s="47"/>
      <c r="R318" s="47"/>
      <c r="S318" s="47"/>
      <c r="T318" s="208" t="n">
        <f aca="false">F318*100/E318</f>
        <v>55.8325024925224</v>
      </c>
    </row>
    <row r="319" customFormat="false" ht="12.95" hidden="false" customHeight="true" outlineLevel="0" collapsed="false">
      <c r="A319" s="286"/>
      <c r="B319" s="44"/>
      <c r="C319" s="45" t="s">
        <v>134</v>
      </c>
      <c r="D319" s="46" t="s">
        <v>135</v>
      </c>
      <c r="E319" s="47" t="n">
        <v>1100</v>
      </c>
      <c r="F319" s="91" t="n">
        <f aca="false">SUM(G319,O319)</f>
        <v>1280</v>
      </c>
      <c r="G319" s="159" t="n">
        <f aca="false">SUM(H319:N319)</f>
        <v>1280</v>
      </c>
      <c r="H319" s="67"/>
      <c r="I319" s="47" t="n">
        <v>1280</v>
      </c>
      <c r="J319" s="67"/>
      <c r="K319" s="67"/>
      <c r="L319" s="67"/>
      <c r="M319" s="67"/>
      <c r="N319" s="68"/>
      <c r="O319" s="160" t="n">
        <f aca="false">SUM(P319:S319)</f>
        <v>0</v>
      </c>
      <c r="P319" s="67"/>
      <c r="Q319" s="67"/>
      <c r="R319" s="67"/>
      <c r="S319" s="67"/>
      <c r="T319" s="165" t="n">
        <f aca="false">F319*100/E319</f>
        <v>116.363636363636</v>
      </c>
    </row>
    <row r="320" customFormat="false" ht="12.95" hidden="false" customHeight="true" outlineLevel="0" collapsed="false">
      <c r="A320" s="286"/>
      <c r="B320" s="44"/>
      <c r="C320" s="45" t="s">
        <v>36</v>
      </c>
      <c r="D320" s="46" t="s">
        <v>37</v>
      </c>
      <c r="E320" s="47" t="n">
        <v>26490</v>
      </c>
      <c r="F320" s="91" t="n">
        <f aca="false">SUM(G320,O320)</f>
        <v>60080</v>
      </c>
      <c r="G320" s="159" t="n">
        <f aca="false">SUM(H320:N320)</f>
        <v>60080</v>
      </c>
      <c r="H320" s="47"/>
      <c r="I320" s="47" t="n">
        <v>60080</v>
      </c>
      <c r="J320" s="47"/>
      <c r="K320" s="47"/>
      <c r="L320" s="47"/>
      <c r="M320" s="47"/>
      <c r="N320" s="50"/>
      <c r="O320" s="160" t="n">
        <f aca="false">SUM(P320:S320)</f>
        <v>0</v>
      </c>
      <c r="P320" s="47"/>
      <c r="Q320" s="47"/>
      <c r="R320" s="47"/>
      <c r="S320" s="47"/>
      <c r="T320" s="208" t="n">
        <f aca="false">F320*100/E320</f>
        <v>226.802567006418</v>
      </c>
    </row>
    <row r="321" customFormat="false" ht="12.95" hidden="false" customHeight="true" outlineLevel="0" collapsed="false">
      <c r="A321" s="286"/>
      <c r="B321" s="44"/>
      <c r="C321" s="45" t="s">
        <v>171</v>
      </c>
      <c r="D321" s="46" t="s">
        <v>154</v>
      </c>
      <c r="E321" s="47" t="n">
        <v>2220</v>
      </c>
      <c r="F321" s="91" t="n">
        <f aca="false">SUM(G321,O321)</f>
        <v>2290</v>
      </c>
      <c r="G321" s="159" t="n">
        <f aca="false">SUM(H321:N321)</f>
        <v>2290</v>
      </c>
      <c r="H321" s="47"/>
      <c r="I321" s="47" t="n">
        <v>2290</v>
      </c>
      <c r="J321" s="47"/>
      <c r="K321" s="47"/>
      <c r="L321" s="47"/>
      <c r="M321" s="47"/>
      <c r="N321" s="50"/>
      <c r="O321" s="160" t="n">
        <f aca="false">SUM(P321:S321)</f>
        <v>0</v>
      </c>
      <c r="P321" s="51"/>
      <c r="Q321" s="51"/>
      <c r="R321" s="51"/>
      <c r="S321" s="51"/>
      <c r="T321" s="97" t="n">
        <f aca="false">F321*100/E321</f>
        <v>103.153153153153</v>
      </c>
    </row>
    <row r="322" customFormat="false" ht="12.95" hidden="false" customHeight="true" outlineLevel="0" collapsed="false">
      <c r="A322" s="286"/>
      <c r="B322" s="44"/>
      <c r="C322" s="44" t="s">
        <v>155</v>
      </c>
      <c r="D322" s="71" t="s">
        <v>76</v>
      </c>
      <c r="E322" s="67" t="n">
        <v>1680</v>
      </c>
      <c r="F322" s="93" t="n">
        <f aca="false">SUM(G322,O322)</f>
        <v>1680</v>
      </c>
      <c r="G322" s="94" t="n">
        <f aca="false">SUM(H322:N322)</f>
        <v>1680</v>
      </c>
      <c r="H322" s="58"/>
      <c r="I322" s="61" t="n">
        <v>1680</v>
      </c>
      <c r="J322" s="67"/>
      <c r="K322" s="67"/>
      <c r="L322" s="67"/>
      <c r="M322" s="67"/>
      <c r="N322" s="68"/>
      <c r="O322" s="60" t="n">
        <f aca="false">SUM(P322:S322)</f>
        <v>0</v>
      </c>
      <c r="P322" s="67"/>
      <c r="Q322" s="67"/>
      <c r="R322" s="67"/>
      <c r="S322" s="67"/>
      <c r="T322" s="203" t="n">
        <f aca="false">F322*100/E322</f>
        <v>100</v>
      </c>
    </row>
    <row r="323" customFormat="false" ht="12.95" hidden="false" customHeight="true" outlineLevel="0" collapsed="false">
      <c r="A323" s="286"/>
      <c r="B323" s="182"/>
      <c r="C323" s="85"/>
      <c r="D323" s="183" t="s">
        <v>156</v>
      </c>
      <c r="E323" s="99"/>
      <c r="F323" s="48"/>
      <c r="G323" s="168"/>
      <c r="H323" s="99"/>
      <c r="I323" s="51"/>
      <c r="J323" s="51"/>
      <c r="K323" s="99"/>
      <c r="L323" s="202"/>
      <c r="M323" s="99"/>
      <c r="N323" s="351"/>
      <c r="O323" s="102"/>
      <c r="P323" s="51"/>
      <c r="Q323" s="51"/>
      <c r="R323" s="51"/>
      <c r="S323" s="51"/>
      <c r="T323" s="97"/>
    </row>
    <row r="324" customFormat="false" ht="12.95" hidden="false" customHeight="true" outlineLevel="0" collapsed="false">
      <c r="A324" s="286"/>
      <c r="B324" s="182"/>
      <c r="C324" s="44" t="s">
        <v>75</v>
      </c>
      <c r="D324" s="352" t="s">
        <v>76</v>
      </c>
      <c r="E324" s="353" t="n">
        <v>5900</v>
      </c>
      <c r="F324" s="93" t="n">
        <f aca="false">SUM(G324,O324)</f>
        <v>7100</v>
      </c>
      <c r="G324" s="94" t="n">
        <f aca="false">SUM(H324:N324)</f>
        <v>7100</v>
      </c>
      <c r="H324" s="61"/>
      <c r="I324" s="61" t="n">
        <v>7100</v>
      </c>
      <c r="J324" s="67"/>
      <c r="K324" s="67"/>
      <c r="L324" s="67"/>
      <c r="M324" s="67"/>
      <c r="N324" s="68"/>
      <c r="O324" s="60" t="n">
        <f aca="false">SUM(P324:S324)</f>
        <v>0</v>
      </c>
      <c r="P324" s="67"/>
      <c r="Q324" s="67"/>
      <c r="R324" s="67"/>
      <c r="S324" s="67"/>
      <c r="T324" s="203" t="n">
        <f aca="false">F324*100/E324</f>
        <v>120.338983050847</v>
      </c>
    </row>
    <row r="325" customFormat="false" ht="12.95" hidden="false" customHeight="true" outlineLevel="0" collapsed="false">
      <c r="A325" s="286"/>
      <c r="B325" s="182"/>
      <c r="C325" s="85"/>
      <c r="D325" s="183" t="s">
        <v>136</v>
      </c>
      <c r="E325" s="99"/>
      <c r="F325" s="48"/>
      <c r="G325" s="168"/>
      <c r="H325" s="99"/>
      <c r="I325" s="51"/>
      <c r="J325" s="51"/>
      <c r="K325" s="51"/>
      <c r="L325" s="51"/>
      <c r="M325" s="51"/>
      <c r="N325" s="52"/>
      <c r="O325" s="102"/>
      <c r="P325" s="51"/>
      <c r="Q325" s="51"/>
      <c r="R325" s="51"/>
      <c r="S325" s="51"/>
      <c r="T325" s="97"/>
    </row>
    <row r="326" customFormat="false" ht="12.95" hidden="false" customHeight="true" outlineLevel="0" collapsed="false">
      <c r="A326" s="286"/>
      <c r="B326" s="44"/>
      <c r="C326" s="85" t="s">
        <v>137</v>
      </c>
      <c r="D326" s="65" t="s">
        <v>138</v>
      </c>
      <c r="E326" s="99" t="n">
        <v>3610</v>
      </c>
      <c r="F326" s="91" t="n">
        <f aca="false">SUM(G326,O326)</f>
        <v>3800</v>
      </c>
      <c r="G326" s="159" t="n">
        <f aca="false">SUM(H326:N326)</f>
        <v>3800</v>
      </c>
      <c r="H326" s="99"/>
      <c r="I326" s="47" t="n">
        <v>3800</v>
      </c>
      <c r="J326" s="51"/>
      <c r="K326" s="51"/>
      <c r="L326" s="51"/>
      <c r="M326" s="51"/>
      <c r="N326" s="52"/>
      <c r="O326" s="160" t="n">
        <f aca="false">SUM(P326:S326)</f>
        <v>0</v>
      </c>
      <c r="P326" s="47"/>
      <c r="Q326" s="47"/>
      <c r="R326" s="47"/>
      <c r="S326" s="50"/>
      <c r="T326" s="203" t="n">
        <f aca="false">F326*100/E326</f>
        <v>105.263157894737</v>
      </c>
    </row>
    <row r="327" customFormat="false" ht="12.95" hidden="false" customHeight="true" outlineLevel="0" collapsed="false">
      <c r="A327" s="286"/>
      <c r="B327" s="44"/>
      <c r="C327" s="45" t="s">
        <v>78</v>
      </c>
      <c r="D327" s="46" t="s">
        <v>79</v>
      </c>
      <c r="E327" s="101" t="n">
        <v>4610</v>
      </c>
      <c r="F327" s="91" t="n">
        <f aca="false">SUM(G327,O327)</f>
        <v>4700</v>
      </c>
      <c r="G327" s="159" t="n">
        <f aca="false">SUM(H327:N327)</f>
        <v>4700</v>
      </c>
      <c r="H327" s="99"/>
      <c r="I327" s="47" t="n">
        <v>4700</v>
      </c>
      <c r="J327" s="67"/>
      <c r="K327" s="67"/>
      <c r="L327" s="67"/>
      <c r="M327" s="67"/>
      <c r="N327" s="68"/>
      <c r="O327" s="160" t="n">
        <f aca="false">SUM(P327:S327)</f>
        <v>0</v>
      </c>
      <c r="P327" s="67"/>
      <c r="Q327" s="67"/>
      <c r="R327" s="67"/>
      <c r="S327" s="67"/>
      <c r="T327" s="208" t="n">
        <f aca="false">F327*100/E327</f>
        <v>101.952277657267</v>
      </c>
    </row>
    <row r="328" customFormat="false" ht="13.5" hidden="false" customHeight="true" outlineLevel="0" collapsed="false">
      <c r="A328" s="287"/>
      <c r="B328" s="44"/>
      <c r="C328" s="56" t="s">
        <v>131</v>
      </c>
      <c r="D328" s="57" t="s">
        <v>132</v>
      </c>
      <c r="E328" s="61" t="n">
        <v>140867</v>
      </c>
      <c r="F328" s="93" t="n">
        <f aca="false">SUM(G328,O328)</f>
        <v>154980</v>
      </c>
      <c r="G328" s="94" t="n">
        <f aca="false">SUM(H328:N328)</f>
        <v>154980</v>
      </c>
      <c r="H328" s="58"/>
      <c r="I328" s="58" t="n">
        <v>154980</v>
      </c>
      <c r="J328" s="58"/>
      <c r="K328" s="58"/>
      <c r="L328" s="58"/>
      <c r="M328" s="58"/>
      <c r="N328" s="62"/>
      <c r="O328" s="60" t="n">
        <f aca="false">SUM(P328:S328)</f>
        <v>0</v>
      </c>
      <c r="P328" s="58"/>
      <c r="Q328" s="58"/>
      <c r="R328" s="58"/>
      <c r="S328" s="58"/>
      <c r="T328" s="165" t="n">
        <f aca="false">F328*100/E328</f>
        <v>110.018670093067</v>
      </c>
    </row>
    <row r="329" customFormat="false" ht="13.5" hidden="false" customHeight="true" outlineLevel="0" collapsed="false">
      <c r="A329" s="287"/>
      <c r="B329" s="44"/>
      <c r="C329" s="85"/>
      <c r="D329" s="65" t="s">
        <v>133</v>
      </c>
      <c r="E329" s="99"/>
      <c r="F329" s="48"/>
      <c r="G329" s="168"/>
      <c r="H329" s="51"/>
      <c r="I329" s="51"/>
      <c r="J329" s="51"/>
      <c r="K329" s="51"/>
      <c r="L329" s="51"/>
      <c r="M329" s="51"/>
      <c r="N329" s="52"/>
      <c r="O329" s="102"/>
      <c r="P329" s="51"/>
      <c r="Q329" s="51"/>
      <c r="R329" s="51"/>
      <c r="S329" s="51"/>
      <c r="T329" s="97"/>
    </row>
    <row r="330" customFormat="false" ht="13.5" hidden="false" customHeight="true" outlineLevel="0" collapsed="false">
      <c r="A330" s="287"/>
      <c r="B330" s="44"/>
      <c r="C330" s="85" t="s">
        <v>41</v>
      </c>
      <c r="D330" s="65" t="s">
        <v>110</v>
      </c>
      <c r="E330" s="99" t="n">
        <v>0</v>
      </c>
      <c r="F330" s="91" t="n">
        <f aca="false">SUM(G330,O330)</f>
        <v>200</v>
      </c>
      <c r="G330" s="159" t="n">
        <f aca="false">SUM(H330:N330)</f>
        <v>200</v>
      </c>
      <c r="H330" s="51"/>
      <c r="I330" s="51" t="n">
        <v>200</v>
      </c>
      <c r="J330" s="51"/>
      <c r="K330" s="51"/>
      <c r="L330" s="51"/>
      <c r="M330" s="51"/>
      <c r="N330" s="52"/>
      <c r="O330" s="160" t="n">
        <f aca="false">SUM(P330:S330)</f>
        <v>0</v>
      </c>
      <c r="P330" s="51"/>
      <c r="Q330" s="51"/>
      <c r="R330" s="51"/>
      <c r="S330" s="51"/>
      <c r="T330" s="208" t="n">
        <v>0</v>
      </c>
    </row>
    <row r="331" customFormat="false" ht="13.5" hidden="false" customHeight="true" outlineLevel="0" collapsed="false">
      <c r="A331" s="287"/>
      <c r="B331" s="44"/>
      <c r="C331" s="45" t="s">
        <v>157</v>
      </c>
      <c r="D331" s="46" t="s">
        <v>158</v>
      </c>
      <c r="E331" s="101" t="n">
        <v>1600</v>
      </c>
      <c r="F331" s="91" t="n">
        <f aca="false">SUM(G331,O331)</f>
        <v>1600</v>
      </c>
      <c r="G331" s="159" t="n">
        <f aca="false">SUM(H331:N331)</f>
        <v>1600</v>
      </c>
      <c r="H331" s="47"/>
      <c r="I331" s="47" t="n">
        <v>1600</v>
      </c>
      <c r="J331" s="47"/>
      <c r="K331" s="47"/>
      <c r="L331" s="47"/>
      <c r="M331" s="47"/>
      <c r="N331" s="50"/>
      <c r="O331" s="160" t="n">
        <f aca="false">SUM(P331:S331)</f>
        <v>0</v>
      </c>
      <c r="P331" s="47"/>
      <c r="Q331" s="47"/>
      <c r="R331" s="47"/>
      <c r="S331" s="47"/>
      <c r="T331" s="208" t="n">
        <f aca="false">F331*100/E331</f>
        <v>100</v>
      </c>
    </row>
    <row r="332" customFormat="false" ht="12.95" hidden="false" customHeight="true" outlineLevel="0" collapsed="false">
      <c r="A332" s="287"/>
      <c r="B332" s="44"/>
      <c r="C332" s="164" t="s">
        <v>139</v>
      </c>
      <c r="D332" s="71" t="s">
        <v>140</v>
      </c>
      <c r="E332" s="201" t="n">
        <v>400</v>
      </c>
      <c r="F332" s="92" t="n">
        <f aca="false">SUM(G332,O332)</f>
        <v>400</v>
      </c>
      <c r="G332" s="94" t="n">
        <f aca="false">SUM(H332:N332)</f>
        <v>400</v>
      </c>
      <c r="H332" s="67"/>
      <c r="I332" s="201" t="n">
        <v>400</v>
      </c>
      <c r="J332" s="67"/>
      <c r="K332" s="67"/>
      <c r="L332" s="67"/>
      <c r="M332" s="67"/>
      <c r="N332" s="68"/>
      <c r="O332" s="180" t="n">
        <f aca="false">SUM(P332:S332)</f>
        <v>0</v>
      </c>
      <c r="P332" s="67"/>
      <c r="Q332" s="67"/>
      <c r="R332" s="67"/>
      <c r="S332" s="67"/>
      <c r="T332" s="203" t="n">
        <f aca="false">F332*100/E332</f>
        <v>100</v>
      </c>
    </row>
    <row r="333" customFormat="false" ht="12.95" hidden="false" customHeight="true" outlineLevel="0" collapsed="false">
      <c r="A333" s="287"/>
      <c r="B333" s="182"/>
      <c r="C333" s="85"/>
      <c r="D333" s="65" t="s">
        <v>141</v>
      </c>
      <c r="E333" s="99"/>
      <c r="F333" s="48"/>
      <c r="G333" s="168"/>
      <c r="H333" s="99"/>
      <c r="I333" s="51"/>
      <c r="J333" s="99"/>
      <c r="K333" s="99"/>
      <c r="L333" s="99"/>
      <c r="M333" s="99"/>
      <c r="N333" s="52"/>
      <c r="O333" s="102"/>
      <c r="P333" s="51"/>
      <c r="Q333" s="51"/>
      <c r="R333" s="51"/>
      <c r="S333" s="51"/>
      <c r="T333" s="97"/>
    </row>
    <row r="334" customFormat="false" ht="12.95" hidden="false" customHeight="true" outlineLevel="0" collapsed="false">
      <c r="A334" s="287"/>
      <c r="B334" s="44"/>
      <c r="C334" s="164" t="s">
        <v>60</v>
      </c>
      <c r="D334" s="71" t="s">
        <v>61</v>
      </c>
      <c r="E334" s="201" t="n">
        <v>790</v>
      </c>
      <c r="F334" s="93" t="n">
        <f aca="false">SUM(G334,O334)</f>
        <v>860</v>
      </c>
      <c r="G334" s="94" t="n">
        <f aca="false">SUM(H334:N334)</f>
        <v>860</v>
      </c>
      <c r="H334" s="58"/>
      <c r="I334" s="61" t="n">
        <v>860</v>
      </c>
      <c r="J334" s="67"/>
      <c r="K334" s="67"/>
      <c r="L334" s="67"/>
      <c r="M334" s="67"/>
      <c r="N334" s="68"/>
      <c r="O334" s="60" t="n">
        <f aca="false">SUM(P334:S334)</f>
        <v>0</v>
      </c>
      <c r="P334" s="67"/>
      <c r="Q334" s="67"/>
      <c r="R334" s="67"/>
      <c r="S334" s="67"/>
      <c r="T334" s="203" t="n">
        <f aca="false">F334*100/E334</f>
        <v>108.860759493671</v>
      </c>
    </row>
    <row r="335" customFormat="false" ht="12.95" hidden="false" customHeight="true" outlineLevel="0" collapsed="false">
      <c r="A335" s="287"/>
      <c r="B335" s="182"/>
      <c r="C335" s="85"/>
      <c r="D335" s="183" t="s">
        <v>62</v>
      </c>
      <c r="E335" s="99"/>
      <c r="F335" s="48"/>
      <c r="G335" s="168"/>
      <c r="H335" s="99"/>
      <c r="I335" s="51"/>
      <c r="J335" s="51"/>
      <c r="K335" s="99"/>
      <c r="L335" s="202"/>
      <c r="M335" s="99"/>
      <c r="N335" s="351"/>
      <c r="O335" s="102"/>
      <c r="P335" s="51"/>
      <c r="Q335" s="51"/>
      <c r="R335" s="51"/>
      <c r="S335" s="51"/>
      <c r="T335" s="97"/>
    </row>
    <row r="336" customFormat="false" ht="12.95" hidden="false" customHeight="true" outlineLevel="0" collapsed="false">
      <c r="A336" s="287"/>
      <c r="B336" s="44"/>
      <c r="C336" s="56" t="s">
        <v>63</v>
      </c>
      <c r="D336" s="57" t="s">
        <v>161</v>
      </c>
      <c r="E336" s="61" t="n">
        <v>6850</v>
      </c>
      <c r="F336" s="93" t="n">
        <f aca="false">SUM(G336,O336)</f>
        <v>7000</v>
      </c>
      <c r="G336" s="94" t="n">
        <f aca="false">SUM(H336:N336)</f>
        <v>7000</v>
      </c>
      <c r="H336" s="58"/>
      <c r="I336" s="58" t="n">
        <v>7000</v>
      </c>
      <c r="J336" s="58"/>
      <c r="K336" s="58"/>
      <c r="L336" s="58"/>
      <c r="M336" s="58"/>
      <c r="N336" s="62"/>
      <c r="O336" s="60" t="n">
        <f aca="false">SUM(P336:S336)</f>
        <v>0</v>
      </c>
      <c r="P336" s="58"/>
      <c r="Q336" s="58"/>
      <c r="R336" s="58"/>
      <c r="S336" s="62"/>
      <c r="T336" s="165" t="n">
        <f aca="false">F336*100/E336</f>
        <v>102.189781021898</v>
      </c>
    </row>
    <row r="337" customFormat="false" ht="12.95" hidden="false" customHeight="true" outlineLevel="0" collapsed="false">
      <c r="A337" s="287"/>
      <c r="B337" s="44"/>
      <c r="C337" s="85"/>
      <c r="D337" s="65" t="s">
        <v>65</v>
      </c>
      <c r="E337" s="51"/>
      <c r="F337" s="48"/>
      <c r="G337" s="87"/>
      <c r="H337" s="51"/>
      <c r="I337" s="51"/>
      <c r="J337" s="51"/>
      <c r="K337" s="51"/>
      <c r="L337" s="51"/>
      <c r="M337" s="51"/>
      <c r="N337" s="52"/>
      <c r="O337" s="102"/>
      <c r="P337" s="51"/>
      <c r="Q337" s="51"/>
      <c r="R337" s="51"/>
      <c r="S337" s="51"/>
      <c r="T337" s="97"/>
    </row>
    <row r="338" customFormat="false" ht="12.95" hidden="false" customHeight="true" outlineLevel="0" collapsed="false">
      <c r="A338" s="287"/>
      <c r="B338" s="44"/>
      <c r="C338" s="44" t="s">
        <v>43</v>
      </c>
      <c r="D338" s="65" t="s">
        <v>44</v>
      </c>
      <c r="E338" s="67" t="n">
        <v>0</v>
      </c>
      <c r="F338" s="155" t="n">
        <f aca="false">SUM(G338,O338)</f>
        <v>161000</v>
      </c>
      <c r="G338" s="172" t="n">
        <f aca="false">SUM(H338:N338)</f>
        <v>0</v>
      </c>
      <c r="H338" s="67"/>
      <c r="I338" s="67"/>
      <c r="J338" s="67"/>
      <c r="K338" s="67"/>
      <c r="L338" s="67"/>
      <c r="M338" s="67"/>
      <c r="N338" s="67"/>
      <c r="O338" s="174" t="n">
        <f aca="false">SUM(P338:S338)</f>
        <v>161000</v>
      </c>
      <c r="P338" s="67" t="n">
        <v>161000</v>
      </c>
      <c r="Q338" s="67"/>
      <c r="R338" s="67"/>
      <c r="S338" s="67"/>
      <c r="T338" s="354" t="n">
        <v>0</v>
      </c>
    </row>
    <row r="339" customFormat="false" ht="12.95" hidden="false" customHeight="true" outlineLevel="0" collapsed="false">
      <c r="A339" s="286"/>
      <c r="B339" s="344" t="s">
        <v>240</v>
      </c>
      <c r="C339" s="344"/>
      <c r="D339" s="345" t="s">
        <v>241</v>
      </c>
      <c r="E339" s="346" t="n">
        <f aca="false">SUM(E342:E360)</f>
        <v>435900</v>
      </c>
      <c r="F339" s="276" t="n">
        <f aca="false">SUM(G339,O339)</f>
        <v>458580</v>
      </c>
      <c r="G339" s="277" t="n">
        <f aca="false">SUM(H339:N339)</f>
        <v>458580</v>
      </c>
      <c r="H339" s="346" t="n">
        <f aca="false">SUM(H342:H360)</f>
        <v>318910</v>
      </c>
      <c r="I339" s="346" t="n">
        <f aca="false">SUM(I342:I360)</f>
        <v>65020</v>
      </c>
      <c r="J339" s="346" t="n">
        <f aca="false">SUM(J342:J360)</f>
        <v>54750</v>
      </c>
      <c r="K339" s="346" t="n">
        <f aca="false">SUM(K342:K360)</f>
        <v>19900</v>
      </c>
      <c r="L339" s="346" t="n">
        <f aca="false">SUM(L342:L360)</f>
        <v>0</v>
      </c>
      <c r="M339" s="346" t="n">
        <f aca="false">SUM(M342:M360)</f>
        <v>0</v>
      </c>
      <c r="N339" s="346" t="n">
        <f aca="false">SUM(N342:N360)</f>
        <v>0</v>
      </c>
      <c r="O339" s="277" t="n">
        <f aca="false">SUM(P339:S339)</f>
        <v>0</v>
      </c>
      <c r="P339" s="346" t="n">
        <f aca="false">SUM(P342:P360)</f>
        <v>0</v>
      </c>
      <c r="Q339" s="346" t="n">
        <f aca="false">SUM(Q342:Q360)</f>
        <v>0</v>
      </c>
      <c r="R339" s="346" t="n">
        <f aca="false">SUM(R342:R360)</f>
        <v>0</v>
      </c>
      <c r="S339" s="346" t="n">
        <f aca="false">SUM(S342:S360)</f>
        <v>0</v>
      </c>
      <c r="T339" s="279" t="n">
        <f aca="false">F339*100/E339</f>
        <v>105.203028217481</v>
      </c>
    </row>
    <row r="340" customFormat="false" ht="12.95" hidden="false" customHeight="true" outlineLevel="0" collapsed="false">
      <c r="A340" s="286"/>
      <c r="B340" s="107"/>
      <c r="C340" s="107"/>
      <c r="D340" s="108" t="s">
        <v>242</v>
      </c>
      <c r="E340" s="110"/>
      <c r="F340" s="110"/>
      <c r="G340" s="112"/>
      <c r="H340" s="110"/>
      <c r="I340" s="158"/>
      <c r="J340" s="110"/>
      <c r="K340" s="110"/>
      <c r="L340" s="110"/>
      <c r="M340" s="110"/>
      <c r="N340" s="110"/>
      <c r="O340" s="112"/>
      <c r="P340" s="110"/>
      <c r="Q340" s="110"/>
      <c r="R340" s="110"/>
      <c r="S340" s="110"/>
      <c r="T340" s="113"/>
    </row>
    <row r="341" customFormat="false" ht="12.95" hidden="false" customHeight="true" outlineLevel="0" collapsed="false">
      <c r="A341" s="286"/>
      <c r="B341" s="44"/>
      <c r="C341" s="44"/>
      <c r="D341" s="71" t="s">
        <v>194</v>
      </c>
      <c r="E341" s="67"/>
      <c r="F341" s="68"/>
      <c r="G341" s="72"/>
      <c r="H341" s="67"/>
      <c r="I341" s="201"/>
      <c r="J341" s="67"/>
      <c r="K341" s="67"/>
      <c r="L341" s="67"/>
      <c r="M341" s="67"/>
      <c r="N341" s="68"/>
      <c r="O341" s="72"/>
      <c r="P341" s="67"/>
      <c r="Q341" s="67"/>
      <c r="R341" s="67"/>
      <c r="S341" s="67"/>
      <c r="T341" s="203"/>
    </row>
    <row r="342" customFormat="false" ht="12.95" hidden="false" customHeight="true" outlineLevel="0" collapsed="false">
      <c r="A342" s="286"/>
      <c r="B342" s="44"/>
      <c r="C342" s="44" t="s">
        <v>193</v>
      </c>
      <c r="D342" s="71" t="s">
        <v>195</v>
      </c>
      <c r="E342" s="67" t="n">
        <v>43300</v>
      </c>
      <c r="F342" s="92" t="n">
        <f aca="false">SUM(G342,O342)</f>
        <v>54750</v>
      </c>
      <c r="G342" s="179" t="n">
        <f aca="false">SUM(H342:N342)</f>
        <v>54750</v>
      </c>
      <c r="H342" s="67"/>
      <c r="I342" s="67"/>
      <c r="J342" s="67" t="n">
        <v>54750</v>
      </c>
      <c r="K342" s="67"/>
      <c r="L342" s="67"/>
      <c r="M342" s="67"/>
      <c r="N342" s="68"/>
      <c r="O342" s="180" t="n">
        <f aca="false">SUM(P342:S342)</f>
        <v>0</v>
      </c>
      <c r="P342" s="67"/>
      <c r="Q342" s="67"/>
      <c r="R342" s="67"/>
      <c r="S342" s="67"/>
      <c r="T342" s="203" t="n">
        <f aca="false">F342*100/E342</f>
        <v>126.443418013857</v>
      </c>
    </row>
    <row r="343" customFormat="false" ht="12.95" hidden="false" customHeight="true" outlineLevel="0" collapsed="false">
      <c r="A343" s="286"/>
      <c r="B343" s="44"/>
      <c r="C343" s="85"/>
      <c r="D343" s="65" t="s">
        <v>190</v>
      </c>
      <c r="E343" s="51"/>
      <c r="F343" s="48"/>
      <c r="G343" s="168"/>
      <c r="H343" s="51"/>
      <c r="I343" s="51"/>
      <c r="J343" s="51"/>
      <c r="K343" s="51"/>
      <c r="L343" s="51"/>
      <c r="M343" s="51"/>
      <c r="N343" s="52"/>
      <c r="O343" s="102"/>
      <c r="P343" s="51"/>
      <c r="Q343" s="51"/>
      <c r="R343" s="51"/>
      <c r="S343" s="51"/>
      <c r="T343" s="97"/>
    </row>
    <row r="344" customFormat="false" ht="12.95" hidden="false" customHeight="true" outlineLevel="0" collapsed="false">
      <c r="A344" s="286"/>
      <c r="B344" s="44"/>
      <c r="C344" s="85" t="s">
        <v>148</v>
      </c>
      <c r="D344" s="65" t="s">
        <v>196</v>
      </c>
      <c r="E344" s="51" t="n">
        <v>18320</v>
      </c>
      <c r="F344" s="48" t="n">
        <f aca="false">SUM(G344,O344)</f>
        <v>19900</v>
      </c>
      <c r="G344" s="159" t="n">
        <f aca="false">SUM(H344:N344)</f>
        <v>19900</v>
      </c>
      <c r="H344" s="67"/>
      <c r="I344" s="51"/>
      <c r="J344" s="67"/>
      <c r="K344" s="67" t="n">
        <v>19900</v>
      </c>
      <c r="L344" s="67"/>
      <c r="M344" s="67"/>
      <c r="N344" s="68"/>
      <c r="O344" s="160" t="n">
        <f aca="false">SUM(P344:S344)</f>
        <v>0</v>
      </c>
      <c r="P344" s="67"/>
      <c r="Q344" s="67"/>
      <c r="R344" s="67"/>
      <c r="S344" s="67"/>
      <c r="T344" s="97" t="n">
        <f aca="false">F344*100/E344</f>
        <v>108.624454148472</v>
      </c>
    </row>
    <row r="345" customFormat="false" ht="12.95" hidden="false" customHeight="true" outlineLevel="0" collapsed="false">
      <c r="A345" s="286"/>
      <c r="B345" s="44"/>
      <c r="C345" s="45" t="s">
        <v>127</v>
      </c>
      <c r="D345" s="46" t="s">
        <v>128</v>
      </c>
      <c r="E345" s="47" t="n">
        <v>244080</v>
      </c>
      <c r="F345" s="91" t="n">
        <f aca="false">SUM(G345,O345)</f>
        <v>248830</v>
      </c>
      <c r="G345" s="159" t="n">
        <f aca="false">SUM(H345:N345)</f>
        <v>248830</v>
      </c>
      <c r="H345" s="47" t="n">
        <v>248830</v>
      </c>
      <c r="I345" s="47"/>
      <c r="J345" s="47"/>
      <c r="K345" s="47"/>
      <c r="L345" s="47"/>
      <c r="M345" s="47"/>
      <c r="N345" s="50"/>
      <c r="O345" s="160" t="n">
        <f aca="false">SUM(P345:S345)</f>
        <v>0</v>
      </c>
      <c r="P345" s="47"/>
      <c r="Q345" s="47"/>
      <c r="R345" s="47"/>
      <c r="S345" s="47"/>
      <c r="T345" s="208" t="n">
        <f aca="false">F345*100/E345</f>
        <v>101.946083251393</v>
      </c>
    </row>
    <row r="346" customFormat="false" ht="12.95" hidden="false" customHeight="true" outlineLevel="0" collapsed="false">
      <c r="A346" s="286"/>
      <c r="B346" s="44"/>
      <c r="C346" s="45" t="s">
        <v>129</v>
      </c>
      <c r="D346" s="46" t="s">
        <v>130</v>
      </c>
      <c r="E346" s="47" t="n">
        <v>18251</v>
      </c>
      <c r="F346" s="91" t="n">
        <f aca="false">SUM(G346,O346)</f>
        <v>19600</v>
      </c>
      <c r="G346" s="159" t="n">
        <f aca="false">SUM(H346:N346)</f>
        <v>19600</v>
      </c>
      <c r="H346" s="67" t="n">
        <v>19600</v>
      </c>
      <c r="I346" s="47"/>
      <c r="J346" s="67"/>
      <c r="K346" s="67"/>
      <c r="L346" s="67"/>
      <c r="M346" s="67"/>
      <c r="N346" s="68"/>
      <c r="O346" s="160" t="n">
        <f aca="false">SUM(P346:S346)</f>
        <v>0</v>
      </c>
      <c r="P346" s="67"/>
      <c r="Q346" s="67"/>
      <c r="R346" s="67"/>
      <c r="S346" s="67"/>
      <c r="T346" s="208" t="n">
        <f aca="false">F346*100/E346</f>
        <v>107.391375815024</v>
      </c>
    </row>
    <row r="347" customFormat="false" ht="12.95" hidden="false" customHeight="true" outlineLevel="0" collapsed="false">
      <c r="A347" s="286"/>
      <c r="B347" s="44"/>
      <c r="C347" s="45" t="s">
        <v>69</v>
      </c>
      <c r="D347" s="46" t="s">
        <v>70</v>
      </c>
      <c r="E347" s="47" t="n">
        <v>42680</v>
      </c>
      <c r="F347" s="91" t="n">
        <f aca="false">SUM(G347,O347)</f>
        <v>43430</v>
      </c>
      <c r="G347" s="159" t="n">
        <f aca="false">SUM(H347:N347)</f>
        <v>43430</v>
      </c>
      <c r="H347" s="47" t="n">
        <v>43430</v>
      </c>
      <c r="I347" s="47"/>
      <c r="J347" s="47"/>
      <c r="K347" s="47"/>
      <c r="L347" s="47"/>
      <c r="M347" s="47"/>
      <c r="N347" s="50"/>
      <c r="O347" s="160" t="n">
        <f aca="false">SUM(P347:S347)</f>
        <v>0</v>
      </c>
      <c r="P347" s="47"/>
      <c r="Q347" s="47"/>
      <c r="R347" s="47"/>
      <c r="S347" s="47"/>
      <c r="T347" s="208" t="n">
        <f aca="false">F347*100/E347</f>
        <v>101.757263355202</v>
      </c>
    </row>
    <row r="348" customFormat="false" ht="12.95" hidden="false" customHeight="true" outlineLevel="0" collapsed="false">
      <c r="A348" s="286"/>
      <c r="B348" s="44"/>
      <c r="C348" s="45" t="s">
        <v>71</v>
      </c>
      <c r="D348" s="46" t="s">
        <v>72</v>
      </c>
      <c r="E348" s="47" t="n">
        <v>6870</v>
      </c>
      <c r="F348" s="91" t="n">
        <f aca="false">SUM(G348,O348)</f>
        <v>7050</v>
      </c>
      <c r="G348" s="159" t="n">
        <f aca="false">SUM(H348:N348)</f>
        <v>7050</v>
      </c>
      <c r="H348" s="67" t="n">
        <v>7050</v>
      </c>
      <c r="I348" s="47"/>
      <c r="J348" s="67"/>
      <c r="K348" s="67"/>
      <c r="L348" s="67"/>
      <c r="M348" s="67"/>
      <c r="N348" s="68"/>
      <c r="O348" s="160" t="n">
        <f aca="false">SUM(P348:S348)</f>
        <v>0</v>
      </c>
      <c r="P348" s="67"/>
      <c r="Q348" s="67"/>
      <c r="R348" s="67"/>
      <c r="S348" s="67"/>
      <c r="T348" s="208" t="n">
        <f aca="false">F348*100/E348</f>
        <v>102.620087336245</v>
      </c>
    </row>
    <row r="349" customFormat="false" ht="12.95" hidden="false" customHeight="true" outlineLevel="0" collapsed="false">
      <c r="A349" s="286"/>
      <c r="B349" s="44"/>
      <c r="C349" s="56" t="s">
        <v>58</v>
      </c>
      <c r="D349" s="57" t="s">
        <v>59</v>
      </c>
      <c r="E349" s="58" t="n">
        <v>28200</v>
      </c>
      <c r="F349" s="91" t="n">
        <f aca="false">SUM(G349,O349)</f>
        <v>36480</v>
      </c>
      <c r="G349" s="159" t="n">
        <f aca="false">SUM(H349:N349)</f>
        <v>36480</v>
      </c>
      <c r="H349" s="47"/>
      <c r="I349" s="47" t="n">
        <v>36480</v>
      </c>
      <c r="J349" s="47"/>
      <c r="K349" s="47"/>
      <c r="L349" s="47"/>
      <c r="M349" s="47"/>
      <c r="N349" s="50"/>
      <c r="O349" s="160" t="n">
        <f aca="false">SUM(P349:S349)</f>
        <v>0</v>
      </c>
      <c r="P349" s="47"/>
      <c r="Q349" s="47"/>
      <c r="R349" s="47"/>
      <c r="S349" s="47"/>
      <c r="T349" s="208" t="n">
        <f aca="false">F349*100/E349</f>
        <v>129.36170212766</v>
      </c>
    </row>
    <row r="350" customFormat="false" ht="12.95" hidden="false" customHeight="true" outlineLevel="0" collapsed="false">
      <c r="A350" s="286"/>
      <c r="B350" s="44"/>
      <c r="C350" s="56" t="s">
        <v>237</v>
      </c>
      <c r="D350" s="57" t="s">
        <v>238</v>
      </c>
      <c r="E350" s="61" t="n">
        <v>830</v>
      </c>
      <c r="F350" s="93" t="n">
        <f aca="false">SUM(G350,O350)</f>
        <v>2650</v>
      </c>
      <c r="G350" s="94" t="n">
        <f aca="false">SUM(H350:N350)</f>
        <v>2650</v>
      </c>
      <c r="H350" s="58"/>
      <c r="I350" s="58" t="n">
        <v>2650</v>
      </c>
      <c r="J350" s="58"/>
      <c r="K350" s="58"/>
      <c r="L350" s="58"/>
      <c r="M350" s="58"/>
      <c r="N350" s="62"/>
      <c r="O350" s="60" t="n">
        <f aca="false">SUM(P350:S350)</f>
        <v>0</v>
      </c>
      <c r="P350" s="58"/>
      <c r="Q350" s="58"/>
      <c r="R350" s="58"/>
      <c r="S350" s="58"/>
      <c r="T350" s="165" t="n">
        <f aca="false">F350*100/E350</f>
        <v>319.277108433735</v>
      </c>
    </row>
    <row r="351" customFormat="false" ht="12.95" hidden="false" customHeight="true" outlineLevel="0" collapsed="false">
      <c r="A351" s="286"/>
      <c r="B351" s="44"/>
      <c r="C351" s="85"/>
      <c r="D351" s="65" t="s">
        <v>239</v>
      </c>
      <c r="E351" s="99"/>
      <c r="F351" s="48"/>
      <c r="G351" s="168"/>
      <c r="H351" s="51"/>
      <c r="I351" s="51"/>
      <c r="J351" s="51"/>
      <c r="K351" s="51"/>
      <c r="L351" s="51"/>
      <c r="M351" s="51"/>
      <c r="N351" s="52"/>
      <c r="O351" s="102"/>
      <c r="P351" s="51"/>
      <c r="Q351" s="51"/>
      <c r="R351" s="51"/>
      <c r="S351" s="51"/>
      <c r="T351" s="97"/>
    </row>
    <row r="352" customFormat="false" ht="12.95" hidden="false" customHeight="true" outlineLevel="0" collapsed="false">
      <c r="A352" s="286"/>
      <c r="B352" s="44"/>
      <c r="C352" s="45" t="n">
        <v>4260</v>
      </c>
      <c r="D352" s="46" t="s">
        <v>107</v>
      </c>
      <c r="E352" s="101" t="n">
        <v>6900</v>
      </c>
      <c r="F352" s="91" t="n">
        <f aca="false">SUM(G352,O352)</f>
        <v>7100</v>
      </c>
      <c r="G352" s="159" t="n">
        <f aca="false">SUM(H352:N352)</f>
        <v>7100</v>
      </c>
      <c r="H352" s="47"/>
      <c r="I352" s="47" t="n">
        <v>7100</v>
      </c>
      <c r="J352" s="47"/>
      <c r="K352" s="47"/>
      <c r="L352" s="47"/>
      <c r="M352" s="47"/>
      <c r="N352" s="50"/>
      <c r="O352" s="160" t="n">
        <f aca="false">SUM(P352:S352)</f>
        <v>0</v>
      </c>
      <c r="P352" s="47"/>
      <c r="Q352" s="47"/>
      <c r="R352" s="47"/>
      <c r="S352" s="47"/>
      <c r="T352" s="208" t="n">
        <f aca="false">F352*100/E352</f>
        <v>102.898550724638</v>
      </c>
    </row>
    <row r="353" customFormat="false" ht="12.95" hidden="false" customHeight="true" outlineLevel="0" collapsed="false">
      <c r="A353" s="287"/>
      <c r="B353" s="44"/>
      <c r="C353" s="55" t="n">
        <v>4270</v>
      </c>
      <c r="D353" s="46" t="s">
        <v>35</v>
      </c>
      <c r="E353" s="101" t="n">
        <v>9900</v>
      </c>
      <c r="F353" s="91" t="n">
        <f aca="false">SUM(G353,O353)</f>
        <v>1500</v>
      </c>
      <c r="G353" s="159" t="n">
        <f aca="false">SUM(H353:N353)</f>
        <v>1500</v>
      </c>
      <c r="H353" s="67"/>
      <c r="I353" s="47" t="n">
        <v>1500</v>
      </c>
      <c r="J353" s="67"/>
      <c r="K353" s="67"/>
      <c r="L353" s="67"/>
      <c r="M353" s="67"/>
      <c r="N353" s="68"/>
      <c r="O353" s="160" t="n">
        <f aca="false">SUM(P353:S353)</f>
        <v>0</v>
      </c>
      <c r="P353" s="67"/>
      <c r="Q353" s="67"/>
      <c r="R353" s="67"/>
      <c r="S353" s="67"/>
      <c r="T353" s="208" t="n">
        <v>0</v>
      </c>
    </row>
    <row r="354" customFormat="false" ht="12.95" hidden="false" customHeight="true" outlineLevel="0" collapsed="false">
      <c r="A354" s="287"/>
      <c r="B354" s="44"/>
      <c r="C354" s="55" t="s">
        <v>134</v>
      </c>
      <c r="D354" s="46" t="s">
        <v>135</v>
      </c>
      <c r="E354" s="101" t="n">
        <v>160</v>
      </c>
      <c r="F354" s="91" t="n">
        <f aca="false">SUM(G354,O354)</f>
        <v>80</v>
      </c>
      <c r="G354" s="159" t="n">
        <f aca="false">SUM(H354:N354)</f>
        <v>80</v>
      </c>
      <c r="H354" s="47"/>
      <c r="I354" s="47" t="n">
        <v>80</v>
      </c>
      <c r="J354" s="47"/>
      <c r="K354" s="47"/>
      <c r="L354" s="47"/>
      <c r="M354" s="47"/>
      <c r="N354" s="50"/>
      <c r="O354" s="160" t="n">
        <f aca="false">SUM(P354:S354)</f>
        <v>0</v>
      </c>
      <c r="P354" s="47"/>
      <c r="Q354" s="47"/>
      <c r="R354" s="47"/>
      <c r="S354" s="47"/>
      <c r="T354" s="208" t="n">
        <f aca="false">F354*100/E354</f>
        <v>50</v>
      </c>
    </row>
    <row r="355" customFormat="false" ht="12.95" hidden="false" customHeight="true" outlineLevel="0" collapsed="false">
      <c r="A355" s="286"/>
      <c r="B355" s="44"/>
      <c r="C355" s="45" t="n">
        <v>4300</v>
      </c>
      <c r="D355" s="46" t="s">
        <v>37</v>
      </c>
      <c r="E355" s="101" t="n">
        <v>2530</v>
      </c>
      <c r="F355" s="91" t="n">
        <f aca="false">SUM(G355,O355)</f>
        <v>2760</v>
      </c>
      <c r="G355" s="159" t="n">
        <f aca="false">SUM(H355:N355)</f>
        <v>2760</v>
      </c>
      <c r="H355" s="47"/>
      <c r="I355" s="47" t="n">
        <v>2760</v>
      </c>
      <c r="J355" s="47"/>
      <c r="K355" s="47"/>
      <c r="L355" s="47"/>
      <c r="M355" s="47"/>
      <c r="N355" s="50"/>
      <c r="O355" s="160" t="n">
        <f aca="false">SUM(P355:S355)</f>
        <v>0</v>
      </c>
      <c r="P355" s="47"/>
      <c r="Q355" s="47"/>
      <c r="R355" s="47"/>
      <c r="S355" s="47"/>
      <c r="T355" s="208" t="n">
        <f aca="false">F355*100/E355</f>
        <v>109.090909090909</v>
      </c>
    </row>
    <row r="356" customFormat="false" ht="12.95" hidden="false" customHeight="true" outlineLevel="0" collapsed="false">
      <c r="A356" s="287"/>
      <c r="B356" s="44"/>
      <c r="C356" s="56" t="s">
        <v>75</v>
      </c>
      <c r="D356" s="57" t="s">
        <v>76</v>
      </c>
      <c r="E356" s="61" t="n">
        <v>650</v>
      </c>
      <c r="F356" s="93" t="n">
        <f aca="false">SUM(G356,O356)</f>
        <v>600</v>
      </c>
      <c r="G356" s="94" t="n">
        <f aca="false">SUM(H356:N356)</f>
        <v>600</v>
      </c>
      <c r="H356" s="58"/>
      <c r="I356" s="61" t="n">
        <v>600</v>
      </c>
      <c r="J356" s="67"/>
      <c r="K356" s="67"/>
      <c r="L356" s="67"/>
      <c r="M356" s="67"/>
      <c r="N356" s="68"/>
      <c r="O356" s="60" t="n">
        <f aca="false">SUM(P356:S356)</f>
        <v>0</v>
      </c>
      <c r="P356" s="67"/>
      <c r="Q356" s="67"/>
      <c r="R356" s="67"/>
      <c r="S356" s="67"/>
      <c r="T356" s="203" t="n">
        <f aca="false">F356*100/E356</f>
        <v>92.3076923076923</v>
      </c>
    </row>
    <row r="357" customFormat="false" ht="12.95" hidden="false" customHeight="true" outlineLevel="0" collapsed="false">
      <c r="A357" s="287"/>
      <c r="B357" s="182"/>
      <c r="C357" s="85"/>
      <c r="D357" s="65" t="s">
        <v>136</v>
      </c>
      <c r="E357" s="99"/>
      <c r="F357" s="48"/>
      <c r="G357" s="168"/>
      <c r="H357" s="67"/>
      <c r="I357" s="51"/>
      <c r="J357" s="67"/>
      <c r="K357" s="67"/>
      <c r="L357" s="67"/>
      <c r="M357" s="67"/>
      <c r="N357" s="68"/>
      <c r="O357" s="102"/>
      <c r="P357" s="67"/>
      <c r="Q357" s="67"/>
      <c r="R357" s="67"/>
      <c r="S357" s="67"/>
      <c r="T357" s="203"/>
    </row>
    <row r="358" customFormat="false" ht="12.95" hidden="false" customHeight="true" outlineLevel="0" collapsed="false">
      <c r="A358" s="287"/>
      <c r="B358" s="44"/>
      <c r="C358" s="56" t="n">
        <v>4440</v>
      </c>
      <c r="D358" s="57" t="s">
        <v>132</v>
      </c>
      <c r="E358" s="61" t="n">
        <v>12979</v>
      </c>
      <c r="F358" s="93" t="n">
        <f aca="false">SUM(G358,O358)</f>
        <v>13600</v>
      </c>
      <c r="G358" s="94" t="n">
        <f aca="false">SUM(H358:N358)</f>
        <v>13600</v>
      </c>
      <c r="H358" s="58"/>
      <c r="I358" s="58" t="n">
        <v>13600</v>
      </c>
      <c r="J358" s="58"/>
      <c r="K358" s="58"/>
      <c r="L358" s="58"/>
      <c r="M358" s="58"/>
      <c r="N358" s="62"/>
      <c r="O358" s="60" t="n">
        <f aca="false">SUM(P358:S358)</f>
        <v>0</v>
      </c>
      <c r="P358" s="58"/>
      <c r="Q358" s="58"/>
      <c r="R358" s="58"/>
      <c r="S358" s="58"/>
      <c r="T358" s="165" t="n">
        <f aca="false">F358*100/E358</f>
        <v>104.784652130364</v>
      </c>
    </row>
    <row r="359" customFormat="false" ht="12.95" hidden="false" customHeight="true" outlineLevel="0" collapsed="false">
      <c r="A359" s="287"/>
      <c r="B359" s="44"/>
      <c r="C359" s="85"/>
      <c r="D359" s="65" t="s">
        <v>133</v>
      </c>
      <c r="E359" s="99"/>
      <c r="F359" s="48"/>
      <c r="G359" s="168"/>
      <c r="H359" s="51"/>
      <c r="I359" s="51"/>
      <c r="J359" s="51"/>
      <c r="K359" s="51"/>
      <c r="L359" s="51"/>
      <c r="M359" s="51"/>
      <c r="N359" s="52"/>
      <c r="O359" s="102"/>
      <c r="P359" s="51"/>
      <c r="Q359" s="51"/>
      <c r="R359" s="51"/>
      <c r="S359" s="51"/>
      <c r="T359" s="97"/>
    </row>
    <row r="360" customFormat="false" ht="12.95" hidden="false" customHeight="true" outlineLevel="0" collapsed="false">
      <c r="A360" s="286"/>
      <c r="B360" s="74"/>
      <c r="C360" s="74" t="s">
        <v>157</v>
      </c>
      <c r="D360" s="75" t="s">
        <v>158</v>
      </c>
      <c r="E360" s="289" t="n">
        <v>250</v>
      </c>
      <c r="F360" s="155" t="n">
        <f aca="false">SUM(G360,O360)</f>
        <v>250</v>
      </c>
      <c r="G360" s="172" t="n">
        <f aca="false">SUM(H360:N360)</f>
        <v>250</v>
      </c>
      <c r="H360" s="76"/>
      <c r="I360" s="51" t="n">
        <v>250</v>
      </c>
      <c r="J360" s="76"/>
      <c r="K360" s="76"/>
      <c r="L360" s="76"/>
      <c r="M360" s="76"/>
      <c r="N360" s="77"/>
      <c r="O360" s="174" t="n">
        <f aca="false">SUM(P360:S360)</f>
        <v>0</v>
      </c>
      <c r="P360" s="67"/>
      <c r="Q360" s="67"/>
      <c r="R360" s="67"/>
      <c r="S360" s="67"/>
      <c r="T360" s="97" t="n">
        <f aca="false">F360*100/E360</f>
        <v>100</v>
      </c>
    </row>
    <row r="361" customFormat="false" ht="12.95" hidden="false" customHeight="true" outlineLevel="0" collapsed="false">
      <c r="A361" s="286"/>
      <c r="B361" s="170" t="s">
        <v>243</v>
      </c>
      <c r="C361" s="170"/>
      <c r="D361" s="124" t="s">
        <v>244</v>
      </c>
      <c r="E361" s="37" t="n">
        <f aca="false">SUM(E362,)</f>
        <v>260060</v>
      </c>
      <c r="F361" s="110" t="n">
        <f aca="false">SUM(G361,O361)</f>
        <v>290720</v>
      </c>
      <c r="G361" s="112" t="n">
        <f aca="false">SUM(H361:N361)</f>
        <v>290720</v>
      </c>
      <c r="H361" s="37" t="n">
        <f aca="false">SUM(H362,)</f>
        <v>0</v>
      </c>
      <c r="I361" s="37" t="n">
        <f aca="false">SUM(I362,)</f>
        <v>0</v>
      </c>
      <c r="J361" s="37" t="n">
        <f aca="false">SUM(J362,)</f>
        <v>290720</v>
      </c>
      <c r="K361" s="37" t="n">
        <f aca="false">SUM(K362,)</f>
        <v>0</v>
      </c>
      <c r="L361" s="37" t="n">
        <f aca="false">SUM(L362,)</f>
        <v>0</v>
      </c>
      <c r="M361" s="37" t="n">
        <f aca="false">SUM(M362,)</f>
        <v>0</v>
      </c>
      <c r="N361" s="37" t="n">
        <f aca="false">SUM(N362,)</f>
        <v>0</v>
      </c>
      <c r="O361" s="112" t="n">
        <f aca="false">SUM(P361:S361)</f>
        <v>0</v>
      </c>
      <c r="P361" s="37" t="n">
        <f aca="false">SUM(P362,)</f>
        <v>0</v>
      </c>
      <c r="Q361" s="37" t="n">
        <f aca="false">SUM(Q362,)</f>
        <v>0</v>
      </c>
      <c r="R361" s="37" t="n">
        <f aca="false">SUM(R362,)</f>
        <v>0</v>
      </c>
      <c r="S361" s="37" t="n">
        <f aca="false">SUM(S362,)</f>
        <v>0</v>
      </c>
      <c r="T361" s="78" t="n">
        <f aca="false">F361*100/E361</f>
        <v>111.78958701838</v>
      </c>
    </row>
    <row r="362" customFormat="false" ht="12.95" hidden="false" customHeight="true" outlineLevel="0" collapsed="false">
      <c r="A362" s="287"/>
      <c r="B362" s="292"/>
      <c r="C362" s="44"/>
      <c r="D362" s="71" t="s">
        <v>194</v>
      </c>
      <c r="E362" s="201" t="n">
        <v>260060</v>
      </c>
      <c r="F362" s="93" t="n">
        <f aca="false">SUM(G362,O362)</f>
        <v>290720</v>
      </c>
      <c r="G362" s="94" t="n">
        <f aca="false">SUM(H362:N362)</f>
        <v>290720</v>
      </c>
      <c r="H362" s="93"/>
      <c r="I362" s="61"/>
      <c r="J362" s="92" t="n">
        <v>290720</v>
      </c>
      <c r="K362" s="92"/>
      <c r="L362" s="92"/>
      <c r="M362" s="92"/>
      <c r="N362" s="205"/>
      <c r="O362" s="60" t="n">
        <f aca="false">SUM(P362:S362)</f>
        <v>0</v>
      </c>
      <c r="P362" s="92"/>
      <c r="Q362" s="92"/>
      <c r="R362" s="92"/>
      <c r="S362" s="92"/>
      <c r="T362" s="169" t="n">
        <f aca="false">F362*100/E362</f>
        <v>111.78958701838</v>
      </c>
    </row>
    <row r="363" customFormat="false" ht="12.95" hidden="false" customHeight="true" outlineLevel="0" collapsed="false">
      <c r="A363" s="286"/>
      <c r="B363" s="44"/>
      <c r="C363" s="44" t="s">
        <v>193</v>
      </c>
      <c r="D363" s="71" t="s">
        <v>195</v>
      </c>
      <c r="E363" s="201"/>
      <c r="F363" s="92"/>
      <c r="G363" s="72"/>
      <c r="H363" s="67"/>
      <c r="I363" s="67"/>
      <c r="J363" s="67"/>
      <c r="K363" s="67"/>
      <c r="L363" s="67"/>
      <c r="M363" s="67"/>
      <c r="N363" s="68"/>
      <c r="O363" s="72"/>
      <c r="P363" s="67"/>
      <c r="Q363" s="67"/>
      <c r="R363" s="67"/>
      <c r="S363" s="67"/>
      <c r="T363" s="203"/>
    </row>
    <row r="364" customFormat="false" ht="12.95" hidden="false" customHeight="true" outlineLevel="0" collapsed="false">
      <c r="A364" s="286"/>
      <c r="B364" s="74"/>
      <c r="C364" s="74"/>
      <c r="D364" s="75" t="s">
        <v>190</v>
      </c>
      <c r="E364" s="289"/>
      <c r="F364" s="206"/>
      <c r="G364" s="189"/>
      <c r="H364" s="76"/>
      <c r="I364" s="76"/>
      <c r="J364" s="76"/>
      <c r="K364" s="76"/>
      <c r="L364" s="76"/>
      <c r="M364" s="76"/>
      <c r="N364" s="77"/>
      <c r="O364" s="189"/>
      <c r="P364" s="76"/>
      <c r="Q364" s="76"/>
      <c r="R364" s="76"/>
      <c r="S364" s="76"/>
      <c r="T364" s="213"/>
    </row>
    <row r="365" customFormat="false" ht="12.95" hidden="false" customHeight="true" outlineLevel="0" collapsed="false">
      <c r="A365" s="286"/>
      <c r="B365" s="107" t="n">
        <v>80110</v>
      </c>
      <c r="C365" s="107"/>
      <c r="D365" s="108" t="s">
        <v>245</v>
      </c>
      <c r="E365" s="158" t="n">
        <f aca="false">SUM(E367:E387)</f>
        <v>1086534</v>
      </c>
      <c r="F365" s="110" t="n">
        <f aca="false">SUM(G365,O365)</f>
        <v>1076370</v>
      </c>
      <c r="G365" s="112" t="n">
        <f aca="false">SUM(H365:N365)</f>
        <v>1076370</v>
      </c>
      <c r="H365" s="158" t="n">
        <f aca="false">SUM(H367:H387)</f>
        <v>956190</v>
      </c>
      <c r="I365" s="158" t="n">
        <f aca="false">SUM(I367:I387)</f>
        <v>67200</v>
      </c>
      <c r="J365" s="158" t="n">
        <f aca="false">SUM(J367:J387)</f>
        <v>52980</v>
      </c>
      <c r="K365" s="158"/>
      <c r="L365" s="158" t="n">
        <f aca="false">SUM(L367:L387)</f>
        <v>0</v>
      </c>
      <c r="M365" s="158" t="n">
        <f aca="false">SUM(M367:M387)</f>
        <v>0</v>
      </c>
      <c r="N365" s="158" t="n">
        <f aca="false">SUM(N367:N387)</f>
        <v>0</v>
      </c>
      <c r="O365" s="112" t="n">
        <f aca="false">SUM(P365:S365)</f>
        <v>0</v>
      </c>
      <c r="P365" s="110"/>
      <c r="Q365" s="110"/>
      <c r="R365" s="110"/>
      <c r="S365" s="110"/>
      <c r="T365" s="113" t="n">
        <f aca="false">F365*100/E365</f>
        <v>99.0645483712429</v>
      </c>
    </row>
    <row r="366" customFormat="false" ht="12.95" hidden="false" customHeight="true" outlineLevel="0" collapsed="false">
      <c r="A366" s="286"/>
      <c r="B366" s="44"/>
      <c r="C366" s="44"/>
      <c r="D366" s="71" t="s">
        <v>194</v>
      </c>
      <c r="E366" s="201"/>
      <c r="F366" s="67"/>
      <c r="G366" s="72"/>
      <c r="H366" s="67"/>
      <c r="I366" s="67"/>
      <c r="J366" s="67"/>
      <c r="K366" s="67"/>
      <c r="L366" s="67"/>
      <c r="M366" s="67"/>
      <c r="N366" s="68"/>
      <c r="O366" s="72"/>
      <c r="P366" s="67"/>
      <c r="Q366" s="67"/>
      <c r="R366" s="67"/>
      <c r="S366" s="67"/>
      <c r="T366" s="203"/>
    </row>
    <row r="367" customFormat="false" ht="12.95" hidden="false" customHeight="true" outlineLevel="0" collapsed="false">
      <c r="A367" s="286"/>
      <c r="B367" s="44"/>
      <c r="C367" s="44" t="n">
        <v>2310</v>
      </c>
      <c r="D367" s="71" t="s">
        <v>195</v>
      </c>
      <c r="E367" s="201" t="n">
        <v>44310</v>
      </c>
      <c r="F367" s="205" t="n">
        <f aca="false">SUM(G367,O367)</f>
        <v>52980</v>
      </c>
      <c r="G367" s="179" t="n">
        <f aca="false">SUM(H367:N367)</f>
        <v>52980</v>
      </c>
      <c r="H367" s="67"/>
      <c r="I367" s="201"/>
      <c r="J367" s="67" t="n">
        <v>52980</v>
      </c>
      <c r="K367" s="67"/>
      <c r="L367" s="67"/>
      <c r="M367" s="67"/>
      <c r="N367" s="68"/>
      <c r="O367" s="180" t="n">
        <f aca="false">SUM(P367:S367)</f>
        <v>0</v>
      </c>
      <c r="P367" s="67"/>
      <c r="Q367" s="67"/>
      <c r="R367" s="67"/>
      <c r="S367" s="67"/>
      <c r="T367" s="203" t="n">
        <f aca="false">F367*100/E367</f>
        <v>119.566689234936</v>
      </c>
    </row>
    <row r="368" customFormat="false" ht="12.95" hidden="false" customHeight="true" outlineLevel="0" collapsed="false">
      <c r="A368" s="286"/>
      <c r="B368" s="44"/>
      <c r="C368" s="85"/>
      <c r="D368" s="65" t="s">
        <v>190</v>
      </c>
      <c r="E368" s="51"/>
      <c r="F368" s="51"/>
      <c r="G368" s="168"/>
      <c r="H368" s="51"/>
      <c r="I368" s="51"/>
      <c r="J368" s="51"/>
      <c r="K368" s="51"/>
      <c r="L368" s="51"/>
      <c r="M368" s="51"/>
      <c r="N368" s="52"/>
      <c r="O368" s="102"/>
      <c r="P368" s="51"/>
      <c r="Q368" s="51"/>
      <c r="R368" s="51"/>
      <c r="S368" s="51"/>
      <c r="T368" s="97"/>
    </row>
    <row r="369" customFormat="false" ht="12.95" hidden="false" customHeight="true" outlineLevel="0" collapsed="false">
      <c r="A369" s="286"/>
      <c r="B369" s="44"/>
      <c r="C369" s="45" t="n">
        <v>3020</v>
      </c>
      <c r="D369" s="46" t="s">
        <v>196</v>
      </c>
      <c r="E369" s="47" t="n">
        <v>57170</v>
      </c>
      <c r="F369" s="91" t="n">
        <f aca="false">SUM(G369,O369)</f>
        <v>60840</v>
      </c>
      <c r="G369" s="159" t="n">
        <f aca="false">SUM(H369:N369)</f>
        <v>60840</v>
      </c>
      <c r="H369" s="47"/>
      <c r="I369" s="47"/>
      <c r="J369" s="47"/>
      <c r="K369" s="47" t="n">
        <v>60840</v>
      </c>
      <c r="L369" s="47"/>
      <c r="M369" s="47"/>
      <c r="N369" s="50"/>
      <c r="O369" s="160" t="n">
        <f aca="false">SUM(P369:S369)</f>
        <v>0</v>
      </c>
      <c r="P369" s="47"/>
      <c r="Q369" s="47"/>
      <c r="R369" s="47"/>
      <c r="S369" s="47"/>
      <c r="T369" s="208" t="n">
        <f aca="false">F369*100/E369</f>
        <v>106.419450760889</v>
      </c>
    </row>
    <row r="370" customFormat="false" ht="12.95" hidden="false" customHeight="true" outlineLevel="0" collapsed="false">
      <c r="A370" s="286"/>
      <c r="B370" s="44"/>
      <c r="C370" s="45" t="n">
        <v>4010</v>
      </c>
      <c r="D370" s="46" t="s">
        <v>128</v>
      </c>
      <c r="E370" s="47" t="n">
        <v>710540</v>
      </c>
      <c r="F370" s="91" t="n">
        <f aca="false">SUM(G370,O370)</f>
        <v>745180</v>
      </c>
      <c r="G370" s="159" t="n">
        <f aca="false">SUM(H370:N370)</f>
        <v>745180</v>
      </c>
      <c r="H370" s="67" t="n">
        <v>745180</v>
      </c>
      <c r="I370" s="47"/>
      <c r="J370" s="67"/>
      <c r="K370" s="67"/>
      <c r="L370" s="67"/>
      <c r="M370" s="67"/>
      <c r="N370" s="68"/>
      <c r="O370" s="160" t="n">
        <f aca="false">SUM(P370:S370)</f>
        <v>0</v>
      </c>
      <c r="P370" s="67"/>
      <c r="Q370" s="67"/>
      <c r="R370" s="67"/>
      <c r="S370" s="67"/>
      <c r="T370" s="208" t="n">
        <f aca="false">F370*100/E370</f>
        <v>104.875165367186</v>
      </c>
    </row>
    <row r="371" customFormat="false" ht="12.95" hidden="false" customHeight="true" outlineLevel="0" collapsed="false">
      <c r="A371" s="286"/>
      <c r="B371" s="44"/>
      <c r="C371" s="45" t="n">
        <v>4040</v>
      </c>
      <c r="D371" s="46" t="s">
        <v>130</v>
      </c>
      <c r="E371" s="47" t="n">
        <v>57399</v>
      </c>
      <c r="F371" s="91" t="n">
        <f aca="false">SUM(G371,O371)</f>
        <v>57830</v>
      </c>
      <c r="G371" s="159" t="n">
        <f aca="false">SUM(H371:N371)</f>
        <v>57830</v>
      </c>
      <c r="H371" s="47" t="n">
        <v>57830</v>
      </c>
      <c r="I371" s="47"/>
      <c r="J371" s="47"/>
      <c r="K371" s="47"/>
      <c r="L371" s="47"/>
      <c r="M371" s="47"/>
      <c r="N371" s="50"/>
      <c r="O371" s="160" t="n">
        <f aca="false">SUM(P371:S371)</f>
        <v>0</v>
      </c>
      <c r="P371" s="47"/>
      <c r="Q371" s="47"/>
      <c r="R371" s="47"/>
      <c r="S371" s="47"/>
      <c r="T371" s="208" t="n">
        <f aca="false">F371*100/E371</f>
        <v>100.750884161745</v>
      </c>
    </row>
    <row r="372" customFormat="false" ht="12.95" hidden="false" customHeight="true" outlineLevel="0" collapsed="false">
      <c r="A372" s="286"/>
      <c r="B372" s="44"/>
      <c r="C372" s="45" t="n">
        <v>4110</v>
      </c>
      <c r="D372" s="46" t="s">
        <v>70</v>
      </c>
      <c r="E372" s="47" t="n">
        <v>125340</v>
      </c>
      <c r="F372" s="91" t="n">
        <f aca="false">SUM(G372,O372)</f>
        <v>130070</v>
      </c>
      <c r="G372" s="159" t="n">
        <f aca="false">SUM(H372:N372)</f>
        <v>130070</v>
      </c>
      <c r="H372" s="67" t="n">
        <v>130070</v>
      </c>
      <c r="I372" s="47"/>
      <c r="J372" s="67"/>
      <c r="K372" s="67"/>
      <c r="L372" s="67"/>
      <c r="M372" s="67"/>
      <c r="N372" s="68"/>
      <c r="O372" s="160" t="n">
        <f aca="false">SUM(P372:S372)</f>
        <v>0</v>
      </c>
      <c r="P372" s="67"/>
      <c r="Q372" s="67"/>
      <c r="R372" s="67"/>
      <c r="S372" s="67"/>
      <c r="T372" s="208" t="n">
        <f aca="false">F372*100/E372</f>
        <v>103.773735439604</v>
      </c>
    </row>
    <row r="373" customFormat="false" ht="12.95" hidden="false" customHeight="true" outlineLevel="0" collapsed="false">
      <c r="A373" s="286"/>
      <c r="B373" s="44"/>
      <c r="C373" s="45" t="n">
        <v>4120</v>
      </c>
      <c r="D373" s="46" t="s">
        <v>72</v>
      </c>
      <c r="E373" s="47" t="n">
        <v>20180</v>
      </c>
      <c r="F373" s="91" t="n">
        <f aca="false">SUM(G373,O373)</f>
        <v>21110</v>
      </c>
      <c r="G373" s="159" t="n">
        <f aca="false">SUM(H373:N373)</f>
        <v>21110</v>
      </c>
      <c r="H373" s="47" t="n">
        <v>21110</v>
      </c>
      <c r="I373" s="47"/>
      <c r="J373" s="47"/>
      <c r="K373" s="47"/>
      <c r="L373" s="47"/>
      <c r="M373" s="47"/>
      <c r="N373" s="50"/>
      <c r="O373" s="160" t="n">
        <f aca="false">SUM(P373:S373)</f>
        <v>0</v>
      </c>
      <c r="P373" s="47"/>
      <c r="Q373" s="47"/>
      <c r="R373" s="47"/>
      <c r="S373" s="47"/>
      <c r="T373" s="208" t="n">
        <f aca="false">F373*100/E373</f>
        <v>104.608523290387</v>
      </c>
    </row>
    <row r="374" customFormat="false" ht="12.95" hidden="false" customHeight="true" outlineLevel="0" collapsed="false">
      <c r="A374" s="286"/>
      <c r="B374" s="44"/>
      <c r="C374" s="45" t="s">
        <v>73</v>
      </c>
      <c r="D374" s="46" t="s">
        <v>74</v>
      </c>
      <c r="E374" s="47" t="n">
        <v>2000</v>
      </c>
      <c r="F374" s="91" t="n">
        <f aca="false">SUM(G374,O374)</f>
        <v>2000</v>
      </c>
      <c r="G374" s="159" t="n">
        <f aca="false">SUM(H374:N374)</f>
        <v>2000</v>
      </c>
      <c r="H374" s="47" t="n">
        <v>2000</v>
      </c>
      <c r="I374" s="47"/>
      <c r="J374" s="47"/>
      <c r="K374" s="47"/>
      <c r="L374" s="47"/>
      <c r="M374" s="47"/>
      <c r="N374" s="50"/>
      <c r="O374" s="160" t="n">
        <f aca="false">SUM(P374:S374)</f>
        <v>0</v>
      </c>
      <c r="P374" s="47"/>
      <c r="Q374" s="47"/>
      <c r="R374" s="47"/>
      <c r="S374" s="47"/>
      <c r="T374" s="208" t="n">
        <f aca="false">F374*100/E374</f>
        <v>100</v>
      </c>
    </row>
    <row r="375" customFormat="false" ht="12.95" hidden="false" customHeight="true" outlineLevel="0" collapsed="false">
      <c r="A375" s="286"/>
      <c r="B375" s="44"/>
      <c r="C375" s="45" t="n">
        <v>4210</v>
      </c>
      <c r="D375" s="46" t="s">
        <v>59</v>
      </c>
      <c r="E375" s="47" t="n">
        <v>8420</v>
      </c>
      <c r="F375" s="91" t="n">
        <f aca="false">SUM(G375,O375)</f>
        <v>8690</v>
      </c>
      <c r="G375" s="159" t="n">
        <f aca="false">SUM(H375:N375)</f>
        <v>8690</v>
      </c>
      <c r="H375" s="67"/>
      <c r="I375" s="47" t="n">
        <v>8690</v>
      </c>
      <c r="J375" s="67"/>
      <c r="K375" s="67"/>
      <c r="L375" s="67"/>
      <c r="M375" s="67"/>
      <c r="N375" s="68"/>
      <c r="O375" s="160" t="n">
        <f aca="false">SUM(P375:S375)</f>
        <v>0</v>
      </c>
      <c r="P375" s="67"/>
      <c r="Q375" s="67"/>
      <c r="R375" s="67"/>
      <c r="S375" s="67"/>
      <c r="T375" s="208" t="n">
        <f aca="false">F375*100/E375</f>
        <v>103.206650831354</v>
      </c>
    </row>
    <row r="376" customFormat="false" ht="12.95" hidden="false" customHeight="true" outlineLevel="0" collapsed="false">
      <c r="A376" s="286"/>
      <c r="B376" s="44"/>
      <c r="C376" s="56" t="n">
        <v>4240</v>
      </c>
      <c r="D376" s="57" t="s">
        <v>238</v>
      </c>
      <c r="E376" s="58" t="n">
        <v>4640</v>
      </c>
      <c r="F376" s="59" t="n">
        <f aca="false">SUM(G376,O376)</f>
        <v>4700</v>
      </c>
      <c r="G376" s="94" t="n">
        <f aca="false">SUM(H376:N376)</f>
        <v>4700</v>
      </c>
      <c r="H376" s="355"/>
      <c r="I376" s="61" t="n">
        <v>4700</v>
      </c>
      <c r="J376" s="355"/>
      <c r="K376" s="355"/>
      <c r="L376" s="355"/>
      <c r="M376" s="355"/>
      <c r="N376" s="356"/>
      <c r="O376" s="60" t="n">
        <f aca="false">SUM(P376:S376)</f>
        <v>0</v>
      </c>
      <c r="P376" s="355"/>
      <c r="Q376" s="355"/>
      <c r="R376" s="355"/>
      <c r="S376" s="355"/>
      <c r="T376" s="165" t="n">
        <f aca="false">F376*100/E376</f>
        <v>101.293103448276</v>
      </c>
    </row>
    <row r="377" customFormat="false" ht="12.95" hidden="false" customHeight="true" outlineLevel="0" collapsed="false">
      <c r="A377" s="286"/>
      <c r="B377" s="44"/>
      <c r="C377" s="85"/>
      <c r="D377" s="65" t="s">
        <v>239</v>
      </c>
      <c r="E377" s="51"/>
      <c r="F377" s="48"/>
      <c r="G377" s="168"/>
      <c r="H377" s="296"/>
      <c r="I377" s="51"/>
      <c r="J377" s="296"/>
      <c r="K377" s="296"/>
      <c r="L377" s="296"/>
      <c r="M377" s="296"/>
      <c r="N377" s="297"/>
      <c r="O377" s="102"/>
      <c r="P377" s="296"/>
      <c r="Q377" s="296"/>
      <c r="R377" s="296"/>
      <c r="S377" s="296"/>
      <c r="T377" s="97"/>
    </row>
    <row r="378" customFormat="false" ht="12.95" hidden="false" customHeight="true" outlineLevel="0" collapsed="false">
      <c r="A378" s="286"/>
      <c r="B378" s="44"/>
      <c r="C378" s="85" t="n">
        <v>4260</v>
      </c>
      <c r="D378" s="65" t="s">
        <v>107</v>
      </c>
      <c r="E378" s="51" t="n">
        <v>5600</v>
      </c>
      <c r="F378" s="91" t="n">
        <f aca="false">SUM(G378,O378)</f>
        <v>5800</v>
      </c>
      <c r="G378" s="159" t="n">
        <f aca="false">SUM(H378:N378)</f>
        <v>5800</v>
      </c>
      <c r="H378" s="47"/>
      <c r="I378" s="47" t="n">
        <v>5800</v>
      </c>
      <c r="J378" s="47"/>
      <c r="K378" s="47"/>
      <c r="L378" s="47"/>
      <c r="M378" s="47"/>
      <c r="N378" s="50"/>
      <c r="O378" s="160" t="n">
        <f aca="false">SUM(P378:S378)</f>
        <v>0</v>
      </c>
      <c r="P378" s="47"/>
      <c r="Q378" s="47"/>
      <c r="R378" s="47"/>
      <c r="S378" s="47"/>
      <c r="T378" s="208" t="n">
        <f aca="false">F378*100/E378</f>
        <v>103.571428571429</v>
      </c>
    </row>
    <row r="379" customFormat="false" ht="12.95" hidden="false" customHeight="true" outlineLevel="0" collapsed="false">
      <c r="A379" s="286"/>
      <c r="B379" s="44"/>
      <c r="C379" s="45" t="s">
        <v>134</v>
      </c>
      <c r="D379" s="46" t="s">
        <v>135</v>
      </c>
      <c r="E379" s="47" t="n">
        <v>200</v>
      </c>
      <c r="F379" s="91" t="n">
        <f aca="false">SUM(G379,O379)</f>
        <v>360</v>
      </c>
      <c r="G379" s="159" t="n">
        <f aca="false">SUM(H379:N379)</f>
        <v>360</v>
      </c>
      <c r="H379" s="67"/>
      <c r="I379" s="47" t="n">
        <v>360</v>
      </c>
      <c r="J379" s="67"/>
      <c r="K379" s="67"/>
      <c r="L379" s="67"/>
      <c r="M379" s="67"/>
      <c r="N379" s="68"/>
      <c r="O379" s="160" t="n">
        <f aca="false">SUM(P379:S379)</f>
        <v>0</v>
      </c>
      <c r="P379" s="67"/>
      <c r="Q379" s="67"/>
      <c r="R379" s="67"/>
      <c r="S379" s="67"/>
      <c r="T379" s="208" t="n">
        <f aca="false">F379*100/E379</f>
        <v>180</v>
      </c>
    </row>
    <row r="380" customFormat="false" ht="12.95" hidden="false" customHeight="true" outlineLevel="0" collapsed="false">
      <c r="A380" s="286"/>
      <c r="B380" s="44"/>
      <c r="C380" s="45" t="n">
        <v>4300</v>
      </c>
      <c r="D380" s="46" t="s">
        <v>37</v>
      </c>
      <c r="E380" s="47" t="n">
        <v>2000</v>
      </c>
      <c r="F380" s="91" t="n">
        <f aca="false">SUM(G380,O380)</f>
        <v>2100</v>
      </c>
      <c r="G380" s="159" t="n">
        <f aca="false">SUM(H380:N380)</f>
        <v>2100</v>
      </c>
      <c r="H380" s="47"/>
      <c r="I380" s="47" t="n">
        <v>2100</v>
      </c>
      <c r="J380" s="47"/>
      <c r="K380" s="47"/>
      <c r="L380" s="47"/>
      <c r="M380" s="47"/>
      <c r="N380" s="50"/>
      <c r="O380" s="160" t="n">
        <f aca="false">SUM(P380:S380)</f>
        <v>0</v>
      </c>
      <c r="P380" s="47"/>
      <c r="Q380" s="47"/>
      <c r="R380" s="47"/>
      <c r="S380" s="47"/>
      <c r="T380" s="208" t="n">
        <f aca="false">F380*100/E380</f>
        <v>105</v>
      </c>
    </row>
    <row r="381" customFormat="false" ht="12.95" hidden="false" customHeight="true" outlineLevel="0" collapsed="false">
      <c r="A381" s="286"/>
      <c r="B381" s="44"/>
      <c r="C381" s="45" t="n">
        <v>4410</v>
      </c>
      <c r="D381" s="46" t="s">
        <v>138</v>
      </c>
      <c r="E381" s="47" t="n">
        <v>800</v>
      </c>
      <c r="F381" s="91" t="n">
        <f aca="false">SUM(G381,O381)</f>
        <v>1950</v>
      </c>
      <c r="G381" s="159" t="n">
        <f aca="false">SUM(H381:N381)</f>
        <v>1950</v>
      </c>
      <c r="H381" s="67"/>
      <c r="I381" s="47" t="n">
        <v>1950</v>
      </c>
      <c r="J381" s="67"/>
      <c r="K381" s="67"/>
      <c r="L381" s="67"/>
      <c r="M381" s="67"/>
      <c r="N381" s="68"/>
      <c r="O381" s="160" t="n">
        <f aca="false">SUM(P381:S381)</f>
        <v>0</v>
      </c>
      <c r="P381" s="67"/>
      <c r="Q381" s="67"/>
      <c r="R381" s="67"/>
      <c r="S381" s="67"/>
      <c r="T381" s="208" t="n">
        <f aca="false">F381*100/E381</f>
        <v>243.75</v>
      </c>
    </row>
    <row r="382" customFormat="false" ht="12.95" hidden="false" customHeight="true" outlineLevel="0" collapsed="false">
      <c r="A382" s="287"/>
      <c r="B382" s="44"/>
      <c r="C382" s="56" t="n">
        <v>4440</v>
      </c>
      <c r="D382" s="57" t="s">
        <v>132</v>
      </c>
      <c r="E382" s="58" t="n">
        <v>42115</v>
      </c>
      <c r="F382" s="59" t="n">
        <f aca="false">SUM(G382,O382)</f>
        <v>41860</v>
      </c>
      <c r="G382" s="94" t="n">
        <f aca="false">SUM(H382:N382)</f>
        <v>41860</v>
      </c>
      <c r="H382" s="58"/>
      <c r="I382" s="61" t="n">
        <v>41860</v>
      </c>
      <c r="J382" s="58"/>
      <c r="K382" s="58"/>
      <c r="L382" s="58"/>
      <c r="M382" s="58"/>
      <c r="N382" s="62"/>
      <c r="O382" s="60" t="n">
        <f aca="false">SUM(P382:S382)</f>
        <v>0</v>
      </c>
      <c r="P382" s="58"/>
      <c r="Q382" s="58"/>
      <c r="R382" s="58"/>
      <c r="S382" s="58"/>
      <c r="T382" s="165" t="n">
        <f aca="false">F382*100/E382</f>
        <v>99.394515018402</v>
      </c>
    </row>
    <row r="383" customFormat="false" ht="12.95" hidden="false" customHeight="true" outlineLevel="0" collapsed="false">
      <c r="A383" s="287"/>
      <c r="B383" s="44"/>
      <c r="C383" s="85"/>
      <c r="D383" s="65" t="s">
        <v>133</v>
      </c>
      <c r="E383" s="51"/>
      <c r="F383" s="48"/>
      <c r="G383" s="168"/>
      <c r="H383" s="51"/>
      <c r="I383" s="51"/>
      <c r="J383" s="51"/>
      <c r="K383" s="51"/>
      <c r="L383" s="51"/>
      <c r="M383" s="51"/>
      <c r="N383" s="52"/>
      <c r="O383" s="102"/>
      <c r="P383" s="51"/>
      <c r="Q383" s="51"/>
      <c r="R383" s="51"/>
      <c r="S383" s="51"/>
      <c r="T383" s="97"/>
    </row>
    <row r="384" customFormat="false" ht="12.95" hidden="false" customHeight="true" outlineLevel="0" collapsed="false">
      <c r="A384" s="286"/>
      <c r="B384" s="44"/>
      <c r="C384" s="44" t="s">
        <v>157</v>
      </c>
      <c r="D384" s="71" t="s">
        <v>158</v>
      </c>
      <c r="E384" s="99" t="n">
        <v>600</v>
      </c>
      <c r="F384" s="91" t="n">
        <f aca="false">SUM(G384,O384)</f>
        <v>600</v>
      </c>
      <c r="G384" s="159" t="n">
        <f aca="false">SUM(H384:N384)</f>
        <v>600</v>
      </c>
      <c r="H384" s="51"/>
      <c r="I384" s="47" t="n">
        <v>600</v>
      </c>
      <c r="J384" s="51"/>
      <c r="K384" s="51"/>
      <c r="L384" s="51"/>
      <c r="M384" s="51"/>
      <c r="N384" s="52"/>
      <c r="O384" s="102" t="n">
        <f aca="false">SUM(P384:S384)</f>
        <v>0</v>
      </c>
      <c r="P384" s="51"/>
      <c r="Q384" s="51"/>
      <c r="R384" s="51"/>
      <c r="S384" s="51"/>
      <c r="T384" s="97" t="n">
        <f aca="false">F384*100/E384</f>
        <v>100</v>
      </c>
    </row>
    <row r="385" customFormat="false" ht="12.95" hidden="false" customHeight="true" outlineLevel="0" collapsed="false">
      <c r="A385" s="286"/>
      <c r="B385" s="44"/>
      <c r="C385" s="66" t="s">
        <v>60</v>
      </c>
      <c r="D385" s="57" t="s">
        <v>61</v>
      </c>
      <c r="E385" s="67" t="n">
        <v>300</v>
      </c>
      <c r="F385" s="59" t="n">
        <f aca="false">SUM(G385,O385)</f>
        <v>300</v>
      </c>
      <c r="G385" s="94" t="n">
        <f aca="false">SUM(H385:N385)</f>
        <v>300</v>
      </c>
      <c r="H385" s="67"/>
      <c r="I385" s="61" t="n">
        <v>300</v>
      </c>
      <c r="J385" s="67"/>
      <c r="K385" s="67"/>
      <c r="L385" s="67"/>
      <c r="M385" s="67"/>
      <c r="N385" s="68"/>
      <c r="O385" s="60" t="n">
        <f aca="false">SUM(P385:S385)</f>
        <v>0</v>
      </c>
      <c r="P385" s="67"/>
      <c r="Q385" s="67"/>
      <c r="R385" s="67"/>
      <c r="S385" s="67"/>
      <c r="T385" s="203" t="n">
        <f aca="false">F385*100/E385</f>
        <v>100</v>
      </c>
    </row>
    <row r="386" customFormat="false" ht="12.95" hidden="false" customHeight="true" outlineLevel="0" collapsed="false">
      <c r="A386" s="286"/>
      <c r="B386" s="44"/>
      <c r="C386" s="85"/>
      <c r="D386" s="183" t="s">
        <v>62</v>
      </c>
      <c r="E386" s="99"/>
      <c r="F386" s="48"/>
      <c r="G386" s="168"/>
      <c r="H386" s="51"/>
      <c r="I386" s="51"/>
      <c r="J386" s="51"/>
      <c r="K386" s="51"/>
      <c r="L386" s="51"/>
      <c r="M386" s="51"/>
      <c r="N386" s="52"/>
      <c r="O386" s="102"/>
      <c r="P386" s="51"/>
      <c r="Q386" s="51"/>
      <c r="R386" s="51"/>
      <c r="S386" s="51"/>
      <c r="T386" s="97"/>
    </row>
    <row r="387" customFormat="false" ht="12.95" hidden="false" customHeight="true" outlineLevel="0" collapsed="false">
      <c r="A387" s="286"/>
      <c r="B387" s="44"/>
      <c r="C387" s="56" t="s">
        <v>63</v>
      </c>
      <c r="D387" s="57" t="s">
        <v>161</v>
      </c>
      <c r="E387" s="58" t="n">
        <v>4920</v>
      </c>
      <c r="F387" s="59" t="n">
        <f aca="false">SUM(G387,O387)</f>
        <v>840</v>
      </c>
      <c r="G387" s="94" t="n">
        <f aca="false">SUM(H387:N387)</f>
        <v>840</v>
      </c>
      <c r="H387" s="58"/>
      <c r="I387" s="61" t="n">
        <v>840</v>
      </c>
      <c r="J387" s="58"/>
      <c r="K387" s="58"/>
      <c r="L387" s="58"/>
      <c r="M387" s="58"/>
      <c r="N387" s="62"/>
      <c r="O387" s="60" t="n">
        <f aca="false">SUM(P387:S387)</f>
        <v>0</v>
      </c>
      <c r="P387" s="58"/>
      <c r="Q387" s="58"/>
      <c r="R387" s="58"/>
      <c r="S387" s="58"/>
      <c r="T387" s="165" t="n">
        <f aca="false">F387*100/E387</f>
        <v>17.0731707317073</v>
      </c>
    </row>
    <row r="388" customFormat="false" ht="12.95" hidden="false" customHeight="true" outlineLevel="0" collapsed="false">
      <c r="A388" s="286"/>
      <c r="B388" s="74"/>
      <c r="C388" s="212"/>
      <c r="D388" s="75" t="s">
        <v>65</v>
      </c>
      <c r="E388" s="76"/>
      <c r="F388" s="188"/>
      <c r="G388" s="293"/>
      <c r="H388" s="76"/>
      <c r="I388" s="76"/>
      <c r="J388" s="76"/>
      <c r="K388" s="76"/>
      <c r="L388" s="76"/>
      <c r="M388" s="76"/>
      <c r="N388" s="77"/>
      <c r="O388" s="190"/>
      <c r="P388" s="76"/>
      <c r="Q388" s="76"/>
      <c r="R388" s="76"/>
      <c r="S388" s="76"/>
      <c r="T388" s="213"/>
    </row>
    <row r="389" customFormat="false" ht="12.95" hidden="false" customHeight="true" outlineLevel="0" collapsed="false">
      <c r="A389" s="286"/>
      <c r="B389" s="107" t="n">
        <v>80113</v>
      </c>
      <c r="C389" s="107"/>
      <c r="D389" s="108" t="s">
        <v>246</v>
      </c>
      <c r="E389" s="158" t="n">
        <f aca="false">SUM(E390:E393)</f>
        <v>606210</v>
      </c>
      <c r="F389" s="110" t="n">
        <f aca="false">SUM(G389,O389)</f>
        <v>484600</v>
      </c>
      <c r="G389" s="112" t="n">
        <f aca="false">SUM(H389:N389)</f>
        <v>484600</v>
      </c>
      <c r="H389" s="158" t="n">
        <f aca="false">SUM(H390:H393)</f>
        <v>34600</v>
      </c>
      <c r="I389" s="158" t="n">
        <f aca="false">SUM(I390:I393)</f>
        <v>450000</v>
      </c>
      <c r="J389" s="158" t="n">
        <f aca="false">SUM(J390:J393)</f>
        <v>0</v>
      </c>
      <c r="K389" s="158" t="n">
        <f aca="false">SUM(K390:K393)</f>
        <v>0</v>
      </c>
      <c r="L389" s="158" t="n">
        <f aca="false">SUM(L390:L393)</f>
        <v>0</v>
      </c>
      <c r="M389" s="158" t="n">
        <f aca="false">SUM(M390:M393)</f>
        <v>0</v>
      </c>
      <c r="N389" s="158" t="n">
        <f aca="false">SUM(N390:N393)</f>
        <v>0</v>
      </c>
      <c r="O389" s="112" t="n">
        <f aca="false">SUM(P389:S389)</f>
        <v>0</v>
      </c>
      <c r="P389" s="158" t="n">
        <f aca="false">SUM(P390:P393)</f>
        <v>0</v>
      </c>
      <c r="Q389" s="158" t="n">
        <f aca="false">SUM(Q390:Q393)</f>
        <v>0</v>
      </c>
      <c r="R389" s="158" t="n">
        <f aca="false">SUM(R390:R393)</f>
        <v>0</v>
      </c>
      <c r="S389" s="158" t="n">
        <f aca="false">SUM(S390:S393)</f>
        <v>0</v>
      </c>
      <c r="T389" s="113" t="n">
        <f aca="false">F389*100/E387:E389</f>
        <v>79.9392949637914</v>
      </c>
    </row>
    <row r="390" customFormat="false" ht="12.95" hidden="false" customHeight="true" outlineLevel="0" collapsed="false">
      <c r="A390" s="286"/>
      <c r="B390" s="70"/>
      <c r="C390" s="85" t="n">
        <v>4110</v>
      </c>
      <c r="D390" s="65" t="s">
        <v>70</v>
      </c>
      <c r="E390" s="51" t="n">
        <v>4500</v>
      </c>
      <c r="F390" s="91" t="n">
        <f aca="false">SUM(G390,O390)</f>
        <v>4600</v>
      </c>
      <c r="G390" s="159" t="n">
        <f aca="false">SUM(H390:N390)</f>
        <v>4600</v>
      </c>
      <c r="H390" s="51" t="n">
        <v>4600</v>
      </c>
      <c r="I390" s="47"/>
      <c r="J390" s="51"/>
      <c r="K390" s="51"/>
      <c r="L390" s="51"/>
      <c r="M390" s="51"/>
      <c r="N390" s="52"/>
      <c r="O390" s="102" t="n">
        <f aca="false">SUM(P390:S390)</f>
        <v>0</v>
      </c>
      <c r="P390" s="51"/>
      <c r="Q390" s="51"/>
      <c r="R390" s="51"/>
      <c r="S390" s="51"/>
      <c r="T390" s="208" t="n">
        <f aca="false">F390*100/E390</f>
        <v>102.222222222222</v>
      </c>
    </row>
    <row r="391" customFormat="false" ht="12.95" hidden="false" customHeight="true" outlineLevel="0" collapsed="false">
      <c r="A391" s="286"/>
      <c r="B391" s="70"/>
      <c r="C391" s="45" t="n">
        <v>4120</v>
      </c>
      <c r="D391" s="46" t="s">
        <v>72</v>
      </c>
      <c r="E391" s="47" t="n">
        <v>100</v>
      </c>
      <c r="F391" s="91" t="n">
        <f aca="false">SUM(G391,O391)</f>
        <v>700</v>
      </c>
      <c r="G391" s="159" t="n">
        <f aca="false">SUM(H391:N391)</f>
        <v>700</v>
      </c>
      <c r="H391" s="67" t="n">
        <v>700</v>
      </c>
      <c r="I391" s="47"/>
      <c r="J391" s="67"/>
      <c r="K391" s="67"/>
      <c r="L391" s="67"/>
      <c r="M391" s="67"/>
      <c r="N391" s="68"/>
      <c r="O391" s="102" t="n">
        <f aca="false">SUM(P391:S391)</f>
        <v>0</v>
      </c>
      <c r="P391" s="67"/>
      <c r="Q391" s="67"/>
      <c r="R391" s="67"/>
      <c r="S391" s="67"/>
      <c r="T391" s="208" t="n">
        <f aca="false">F391*100/E391</f>
        <v>700</v>
      </c>
    </row>
    <row r="392" customFormat="false" ht="12.95" hidden="false" customHeight="true" outlineLevel="0" collapsed="false">
      <c r="A392" s="286"/>
      <c r="B392" s="70"/>
      <c r="C392" s="45" t="s">
        <v>73</v>
      </c>
      <c r="D392" s="46" t="s">
        <v>74</v>
      </c>
      <c r="E392" s="47" t="n">
        <v>29300</v>
      </c>
      <c r="F392" s="91" t="n">
        <f aca="false">SUM(G392,O392)</f>
        <v>29300</v>
      </c>
      <c r="G392" s="159" t="n">
        <f aca="false">SUM(H392:N392)</f>
        <v>29300</v>
      </c>
      <c r="H392" s="47" t="n">
        <v>29300</v>
      </c>
      <c r="I392" s="47"/>
      <c r="J392" s="47"/>
      <c r="K392" s="47"/>
      <c r="L392" s="47"/>
      <c r="M392" s="47"/>
      <c r="N392" s="50"/>
      <c r="O392" s="102" t="n">
        <f aca="false">SUM(P392:S392)</f>
        <v>0</v>
      </c>
      <c r="P392" s="47"/>
      <c r="Q392" s="47"/>
      <c r="R392" s="47"/>
      <c r="S392" s="47"/>
      <c r="T392" s="208" t="n">
        <f aca="false">F392*100/E392</f>
        <v>100</v>
      </c>
    </row>
    <row r="393" customFormat="false" ht="12.95" hidden="false" customHeight="true" outlineLevel="0" collapsed="false">
      <c r="A393" s="286"/>
      <c r="B393" s="70"/>
      <c r="C393" s="44" t="n">
        <v>4300</v>
      </c>
      <c r="D393" s="71" t="s">
        <v>37</v>
      </c>
      <c r="E393" s="67" t="n">
        <v>572310</v>
      </c>
      <c r="F393" s="302" t="n">
        <f aca="false">SUM(G393,O393)</f>
        <v>450000</v>
      </c>
      <c r="G393" s="172" t="n">
        <f aca="false">SUM(H393:N393)</f>
        <v>450000</v>
      </c>
      <c r="H393" s="67"/>
      <c r="I393" s="47" t="n">
        <v>450000</v>
      </c>
      <c r="J393" s="67"/>
      <c r="K393" s="67"/>
      <c r="L393" s="67"/>
      <c r="M393" s="67"/>
      <c r="N393" s="68"/>
      <c r="O393" s="174" t="n">
        <f aca="false">SUM(P393:S393)</f>
        <v>0</v>
      </c>
      <c r="P393" s="67"/>
      <c r="Q393" s="67"/>
      <c r="R393" s="67"/>
      <c r="S393" s="67"/>
      <c r="T393" s="208" t="n">
        <f aca="false">F393*100/E393</f>
        <v>78.6287152067935</v>
      </c>
    </row>
    <row r="394" customFormat="false" ht="12.95" hidden="false" customHeight="true" outlineLevel="0" collapsed="false">
      <c r="A394" s="286"/>
      <c r="B394" s="344" t="n">
        <v>80114</v>
      </c>
      <c r="C394" s="344"/>
      <c r="D394" s="345" t="s">
        <v>247</v>
      </c>
      <c r="E394" s="346" t="n">
        <f aca="false">SUM(E396:E422)</f>
        <v>444217</v>
      </c>
      <c r="F394" s="276" t="n">
        <f aca="false">SUM(G394,O394)</f>
        <v>505150</v>
      </c>
      <c r="G394" s="277" t="n">
        <f aca="false">SUM(H394:N394)</f>
        <v>505150</v>
      </c>
      <c r="H394" s="346" t="n">
        <f aca="false">SUM(H396:H422)</f>
        <v>439820</v>
      </c>
      <c r="I394" s="346" t="n">
        <f aca="false">SUM(I396:I422)</f>
        <v>64550</v>
      </c>
      <c r="J394" s="346" t="n">
        <f aca="false">SUM(J396:J422)</f>
        <v>0</v>
      </c>
      <c r="K394" s="346" t="n">
        <f aca="false">SUM(K396:K422)</f>
        <v>780</v>
      </c>
      <c r="L394" s="346" t="n">
        <f aca="false">SUM(L396:L422)</f>
        <v>0</v>
      </c>
      <c r="M394" s="346" t="n">
        <f aca="false">SUM(M396:M422)</f>
        <v>0</v>
      </c>
      <c r="N394" s="346" t="n">
        <f aca="false">SUM(N396:N422)</f>
        <v>0</v>
      </c>
      <c r="O394" s="357" t="n">
        <f aca="false">SUM(P394:S394)</f>
        <v>0</v>
      </c>
      <c r="P394" s="346" t="n">
        <f aca="false">SUM(P396:P422)</f>
        <v>0</v>
      </c>
      <c r="Q394" s="346" t="n">
        <f aca="false">SUM(Q396:Q422)</f>
        <v>0</v>
      </c>
      <c r="R394" s="346" t="n">
        <f aca="false">SUM(R396:R422)</f>
        <v>0</v>
      </c>
      <c r="S394" s="346" t="n">
        <f aca="false">SUM(S396:S422)</f>
        <v>0</v>
      </c>
      <c r="T394" s="279" t="n">
        <f aca="false">F394*100/E394</f>
        <v>113.716944646423</v>
      </c>
    </row>
    <row r="395" customFormat="false" ht="12.95" hidden="false" customHeight="true" outlineLevel="0" collapsed="false">
      <c r="A395" s="286"/>
      <c r="B395" s="107"/>
      <c r="C395" s="107"/>
      <c r="D395" s="108" t="s">
        <v>248</v>
      </c>
      <c r="E395" s="110"/>
      <c r="F395" s="110"/>
      <c r="G395" s="112"/>
      <c r="H395" s="110"/>
      <c r="I395" s="110"/>
      <c r="J395" s="110"/>
      <c r="K395" s="110"/>
      <c r="L395" s="110"/>
      <c r="M395" s="110"/>
      <c r="N395" s="167"/>
      <c r="O395" s="112"/>
      <c r="P395" s="110"/>
      <c r="Q395" s="110"/>
      <c r="R395" s="110"/>
      <c r="S395" s="110"/>
      <c r="T395" s="113"/>
    </row>
    <row r="396" customFormat="false" ht="12.95" hidden="false" customHeight="true" outlineLevel="0" collapsed="false">
      <c r="A396" s="286"/>
      <c r="B396" s="44"/>
      <c r="C396" s="85" t="n">
        <v>3020</v>
      </c>
      <c r="D396" s="65" t="s">
        <v>196</v>
      </c>
      <c r="E396" s="51" t="n">
        <v>1130</v>
      </c>
      <c r="F396" s="91" t="n">
        <f aca="false">SUM(G396,O396)</f>
        <v>780</v>
      </c>
      <c r="G396" s="159" t="n">
        <f aca="false">SUM(H396:N396)</f>
        <v>780</v>
      </c>
      <c r="H396" s="51"/>
      <c r="I396" s="47"/>
      <c r="J396" s="51"/>
      <c r="K396" s="51" t="n">
        <v>780</v>
      </c>
      <c r="L396" s="51"/>
      <c r="M396" s="51"/>
      <c r="N396" s="52"/>
      <c r="O396" s="102" t="n">
        <f aca="false">SUM(P396:S396)</f>
        <v>0</v>
      </c>
      <c r="P396" s="51"/>
      <c r="Q396" s="51"/>
      <c r="R396" s="51"/>
      <c r="S396" s="51"/>
      <c r="T396" s="208" t="n">
        <f aca="false">F396*100/E396</f>
        <v>69.0265486725664</v>
      </c>
    </row>
    <row r="397" customFormat="false" ht="12.95" hidden="false" customHeight="true" outlineLevel="0" collapsed="false">
      <c r="A397" s="286"/>
      <c r="B397" s="44"/>
      <c r="C397" s="85" t="n">
        <v>4010</v>
      </c>
      <c r="D397" s="65" t="s">
        <v>128</v>
      </c>
      <c r="E397" s="51" t="n">
        <v>297500</v>
      </c>
      <c r="F397" s="91" t="n">
        <f aca="false">SUM(G397,O397)</f>
        <v>346320</v>
      </c>
      <c r="G397" s="159" t="n">
        <f aca="false">SUM(H397:N397)</f>
        <v>346320</v>
      </c>
      <c r="H397" s="67" t="n">
        <v>346320</v>
      </c>
      <c r="I397" s="47"/>
      <c r="J397" s="67"/>
      <c r="K397" s="67"/>
      <c r="L397" s="67"/>
      <c r="M397" s="67"/>
      <c r="N397" s="68"/>
      <c r="O397" s="102" t="n">
        <f aca="false">SUM(P397:S397)</f>
        <v>0</v>
      </c>
      <c r="P397" s="67"/>
      <c r="Q397" s="67"/>
      <c r="R397" s="67"/>
      <c r="S397" s="67"/>
      <c r="T397" s="208" t="n">
        <f aca="false">F397*100/E397</f>
        <v>116.410084033613</v>
      </c>
    </row>
    <row r="398" customFormat="false" ht="12.95" hidden="false" customHeight="true" outlineLevel="0" collapsed="false">
      <c r="A398" s="286"/>
      <c r="B398" s="44"/>
      <c r="C398" s="45" t="n">
        <v>4040</v>
      </c>
      <c r="D398" s="46" t="s">
        <v>130</v>
      </c>
      <c r="E398" s="47" t="n">
        <v>23840</v>
      </c>
      <c r="F398" s="91" t="n">
        <f aca="false">SUM(G398,O398)</f>
        <v>25410</v>
      </c>
      <c r="G398" s="159" t="n">
        <f aca="false">SUM(H398:N398)</f>
        <v>25410</v>
      </c>
      <c r="H398" s="47" t="n">
        <v>25410</v>
      </c>
      <c r="I398" s="47"/>
      <c r="J398" s="47"/>
      <c r="K398" s="47"/>
      <c r="L398" s="47"/>
      <c r="M398" s="47"/>
      <c r="N398" s="50"/>
      <c r="O398" s="102" t="n">
        <f aca="false">SUM(P398:S398)</f>
        <v>0</v>
      </c>
      <c r="P398" s="47"/>
      <c r="Q398" s="47"/>
      <c r="R398" s="47"/>
      <c r="S398" s="47"/>
      <c r="T398" s="208" t="n">
        <f aca="false">F398*100/E398</f>
        <v>106.585570469799</v>
      </c>
    </row>
    <row r="399" customFormat="false" ht="12.95" hidden="false" customHeight="true" outlineLevel="0" collapsed="false">
      <c r="A399" s="286"/>
      <c r="B399" s="44"/>
      <c r="C399" s="45" t="n">
        <v>4110</v>
      </c>
      <c r="D399" s="46" t="s">
        <v>70</v>
      </c>
      <c r="E399" s="47" t="n">
        <v>48910</v>
      </c>
      <c r="F399" s="91" t="n">
        <f aca="false">SUM(G399,O399)</f>
        <v>56580</v>
      </c>
      <c r="G399" s="159" t="n">
        <f aca="false">SUM(H399:N399)</f>
        <v>56580</v>
      </c>
      <c r="H399" s="67" t="n">
        <v>56580</v>
      </c>
      <c r="I399" s="47"/>
      <c r="J399" s="67"/>
      <c r="K399" s="67"/>
      <c r="L399" s="67"/>
      <c r="M399" s="67"/>
      <c r="N399" s="68"/>
      <c r="O399" s="102" t="n">
        <f aca="false">SUM(P399:S399)</f>
        <v>0</v>
      </c>
      <c r="P399" s="67"/>
      <c r="Q399" s="67"/>
      <c r="R399" s="67"/>
      <c r="S399" s="67"/>
      <c r="T399" s="208" t="n">
        <f aca="false">F399*100/E399</f>
        <v>115.681864649356</v>
      </c>
    </row>
    <row r="400" customFormat="false" ht="12.95" hidden="false" customHeight="true" outlineLevel="0" collapsed="false">
      <c r="A400" s="287"/>
      <c r="B400" s="44"/>
      <c r="C400" s="55" t="n">
        <v>4120</v>
      </c>
      <c r="D400" s="46" t="s">
        <v>72</v>
      </c>
      <c r="E400" s="47" t="n">
        <v>7870</v>
      </c>
      <c r="F400" s="91" t="n">
        <f aca="false">SUM(G400,O400)</f>
        <v>9110</v>
      </c>
      <c r="G400" s="159" t="n">
        <f aca="false">SUM(H400:N400)</f>
        <v>9110</v>
      </c>
      <c r="H400" s="47" t="n">
        <v>9110</v>
      </c>
      <c r="I400" s="47"/>
      <c r="J400" s="47"/>
      <c r="K400" s="47"/>
      <c r="L400" s="47"/>
      <c r="M400" s="47"/>
      <c r="N400" s="50"/>
      <c r="O400" s="102" t="n">
        <f aca="false">SUM(P400:S400)</f>
        <v>0</v>
      </c>
      <c r="P400" s="47"/>
      <c r="Q400" s="47"/>
      <c r="R400" s="47"/>
      <c r="S400" s="47"/>
      <c r="T400" s="208" t="n">
        <f aca="false">F400*100/E400</f>
        <v>115.756035578145</v>
      </c>
      <c r="W400" s="358"/>
    </row>
    <row r="401" customFormat="false" ht="12.95" hidden="false" customHeight="true" outlineLevel="0" collapsed="false">
      <c r="A401" s="286"/>
      <c r="B401" s="44"/>
      <c r="C401" s="45" t="s">
        <v>73</v>
      </c>
      <c r="D401" s="46" t="s">
        <v>74</v>
      </c>
      <c r="E401" s="47" t="n">
        <v>2300</v>
      </c>
      <c r="F401" s="91" t="n">
        <f aca="false">SUM(G401,O401)</f>
        <v>2400</v>
      </c>
      <c r="G401" s="159" t="n">
        <f aca="false">SUM(H401:N401)</f>
        <v>2400</v>
      </c>
      <c r="H401" s="67" t="n">
        <v>2400</v>
      </c>
      <c r="I401" s="47"/>
      <c r="J401" s="67"/>
      <c r="K401" s="67"/>
      <c r="L401" s="67"/>
      <c r="M401" s="67"/>
      <c r="N401" s="68"/>
      <c r="O401" s="102" t="n">
        <f aca="false">SUM(P401:S401)</f>
        <v>0</v>
      </c>
      <c r="P401" s="67"/>
      <c r="Q401" s="67"/>
      <c r="R401" s="67"/>
      <c r="S401" s="67"/>
      <c r="T401" s="208" t="n">
        <f aca="false">F401*100/E401</f>
        <v>104.347826086957</v>
      </c>
    </row>
    <row r="402" customFormat="false" ht="12.95" hidden="false" customHeight="true" outlineLevel="0" collapsed="false">
      <c r="A402" s="286"/>
      <c r="B402" s="44"/>
      <c r="C402" s="45" t="n">
        <v>4210</v>
      </c>
      <c r="D402" s="46" t="s">
        <v>59</v>
      </c>
      <c r="E402" s="47" t="n">
        <v>17040</v>
      </c>
      <c r="F402" s="91" t="n">
        <f aca="false">SUM(G402,O402)</f>
        <v>18000</v>
      </c>
      <c r="G402" s="159" t="n">
        <f aca="false">SUM(H402:N402)</f>
        <v>18000</v>
      </c>
      <c r="H402" s="47"/>
      <c r="I402" s="47" t="n">
        <v>18000</v>
      </c>
      <c r="J402" s="47"/>
      <c r="K402" s="47"/>
      <c r="L402" s="47"/>
      <c r="M402" s="47"/>
      <c r="N402" s="50"/>
      <c r="O402" s="102" t="n">
        <f aca="false">SUM(P402:S402)</f>
        <v>0</v>
      </c>
      <c r="P402" s="47"/>
      <c r="Q402" s="47"/>
      <c r="R402" s="47"/>
      <c r="S402" s="47"/>
      <c r="T402" s="208" t="n">
        <f aca="false">F402*100/E402</f>
        <v>105.633802816901</v>
      </c>
    </row>
    <row r="403" customFormat="false" ht="12.95" hidden="false" customHeight="true" outlineLevel="0" collapsed="false">
      <c r="A403" s="286"/>
      <c r="B403" s="44"/>
      <c r="C403" s="45" t="n">
        <v>4260</v>
      </c>
      <c r="D403" s="46" t="s">
        <v>107</v>
      </c>
      <c r="E403" s="47" t="n">
        <v>7000</v>
      </c>
      <c r="F403" s="91" t="n">
        <f aca="false">SUM(G403,O403)</f>
        <v>7000</v>
      </c>
      <c r="G403" s="159" t="n">
        <f aca="false">SUM(H403:N403)</f>
        <v>7000</v>
      </c>
      <c r="H403" s="47"/>
      <c r="I403" s="47" t="n">
        <v>7000</v>
      </c>
      <c r="J403" s="67"/>
      <c r="K403" s="67"/>
      <c r="L403" s="67"/>
      <c r="M403" s="67"/>
      <c r="N403" s="68"/>
      <c r="O403" s="102" t="n">
        <f aca="false">SUM(P403:S403)</f>
        <v>0</v>
      </c>
      <c r="P403" s="67"/>
      <c r="Q403" s="67"/>
      <c r="R403" s="67"/>
      <c r="S403" s="67"/>
      <c r="T403" s="208" t="n">
        <f aca="false">F403*100/E403</f>
        <v>100</v>
      </c>
      <c r="X403" s="210"/>
    </row>
    <row r="404" customFormat="false" ht="12.95" hidden="false" customHeight="true" outlineLevel="0" collapsed="false">
      <c r="A404" s="286"/>
      <c r="B404" s="44"/>
      <c r="C404" s="45" t="n">
        <v>4270</v>
      </c>
      <c r="D404" s="46" t="s">
        <v>35</v>
      </c>
      <c r="E404" s="47" t="n">
        <v>3200</v>
      </c>
      <c r="F404" s="91" t="n">
        <f aca="false">SUM(G404,O404)</f>
        <v>2800</v>
      </c>
      <c r="G404" s="159" t="n">
        <f aca="false">SUM(H404:N404)</f>
        <v>2800</v>
      </c>
      <c r="H404" s="47"/>
      <c r="I404" s="47" t="n">
        <v>2800</v>
      </c>
      <c r="J404" s="47"/>
      <c r="K404" s="47"/>
      <c r="L404" s="47"/>
      <c r="M404" s="47"/>
      <c r="N404" s="50"/>
      <c r="O404" s="102" t="n">
        <f aca="false">SUM(P404:S404)</f>
        <v>0</v>
      </c>
      <c r="P404" s="47"/>
      <c r="Q404" s="47"/>
      <c r="R404" s="47"/>
      <c r="S404" s="47"/>
      <c r="T404" s="208" t="n">
        <f aca="false">F404*100/E404</f>
        <v>87.5</v>
      </c>
    </row>
    <row r="405" customFormat="false" ht="12.95" hidden="false" customHeight="true" outlineLevel="0" collapsed="false">
      <c r="A405" s="286"/>
      <c r="B405" s="44"/>
      <c r="C405" s="45" t="s">
        <v>134</v>
      </c>
      <c r="D405" s="46" t="s">
        <v>135</v>
      </c>
      <c r="E405" s="47" t="n">
        <v>50</v>
      </c>
      <c r="F405" s="91" t="n">
        <f aca="false">SUM(G405,O405)</f>
        <v>80</v>
      </c>
      <c r="G405" s="159" t="n">
        <f aca="false">SUM(H405:N405)</f>
        <v>80</v>
      </c>
      <c r="H405" s="359"/>
      <c r="I405" s="47" t="n">
        <v>80</v>
      </c>
      <c r="J405" s="67"/>
      <c r="K405" s="67"/>
      <c r="L405" s="67"/>
      <c r="M405" s="67"/>
      <c r="N405" s="68"/>
      <c r="O405" s="102" t="n">
        <f aca="false">SUM(P405:S405)</f>
        <v>0</v>
      </c>
      <c r="P405" s="67"/>
      <c r="Q405" s="67"/>
      <c r="R405" s="67"/>
      <c r="S405" s="67"/>
      <c r="T405" s="208" t="n">
        <f aca="false">F405*100/E405</f>
        <v>160</v>
      </c>
    </row>
    <row r="406" customFormat="false" ht="12.95" hidden="false" customHeight="true" outlineLevel="0" collapsed="false">
      <c r="A406" s="286"/>
      <c r="B406" s="44"/>
      <c r="C406" s="45" t="n">
        <v>4300</v>
      </c>
      <c r="D406" s="46" t="s">
        <v>37</v>
      </c>
      <c r="E406" s="47" t="n">
        <v>6780</v>
      </c>
      <c r="F406" s="91" t="n">
        <f aca="false">SUM(G406,O406)</f>
        <v>7300</v>
      </c>
      <c r="G406" s="159" t="n">
        <f aca="false">SUM(H406:N406)</f>
        <v>7300</v>
      </c>
      <c r="H406" s="47"/>
      <c r="I406" s="47" t="n">
        <v>7300</v>
      </c>
      <c r="J406" s="47"/>
      <c r="K406" s="47"/>
      <c r="L406" s="47"/>
      <c r="M406" s="47"/>
      <c r="N406" s="50"/>
      <c r="O406" s="102" t="n">
        <f aca="false">SUM(P406:S406)</f>
        <v>0</v>
      </c>
      <c r="P406" s="47"/>
      <c r="Q406" s="47"/>
      <c r="R406" s="47"/>
      <c r="S406" s="47"/>
      <c r="T406" s="208" t="n">
        <f aca="false">F406*100/E406</f>
        <v>107.669616519174</v>
      </c>
    </row>
    <row r="407" customFormat="false" ht="12.95" hidden="false" customHeight="true" outlineLevel="0" collapsed="false">
      <c r="A407" s="286"/>
      <c r="B407" s="44"/>
      <c r="C407" s="45" t="s">
        <v>171</v>
      </c>
      <c r="D407" s="46" t="s">
        <v>154</v>
      </c>
      <c r="E407" s="47" t="n">
        <v>680</v>
      </c>
      <c r="F407" s="91" t="n">
        <f aca="false">SUM(G407,O407)</f>
        <v>690</v>
      </c>
      <c r="G407" s="159" t="n">
        <f aca="false">SUM(H407:N407)</f>
        <v>690</v>
      </c>
      <c r="H407" s="47"/>
      <c r="I407" s="47" t="n">
        <v>690</v>
      </c>
      <c r="J407" s="47"/>
      <c r="K407" s="47"/>
      <c r="L407" s="47"/>
      <c r="M407" s="47"/>
      <c r="N407" s="50"/>
      <c r="O407" s="102" t="n">
        <f aca="false">SUM(P407:S407)</f>
        <v>0</v>
      </c>
      <c r="P407" s="47"/>
      <c r="Q407" s="47"/>
      <c r="R407" s="47"/>
      <c r="S407" s="47"/>
      <c r="T407" s="208" t="n">
        <f aca="false">F407*100/E407</f>
        <v>101.470588235294</v>
      </c>
    </row>
    <row r="408" customFormat="false" ht="12.95" hidden="false" customHeight="true" outlineLevel="0" collapsed="false">
      <c r="A408" s="286"/>
      <c r="B408" s="182"/>
      <c r="C408" s="56" t="s">
        <v>155</v>
      </c>
      <c r="D408" s="186" t="s">
        <v>76</v>
      </c>
      <c r="E408" s="61" t="n">
        <v>1300</v>
      </c>
      <c r="F408" s="59" t="n">
        <f aca="false">SUM(G408,O408)</f>
        <v>1350</v>
      </c>
      <c r="G408" s="94" t="n">
        <f aca="false">SUM(H408:N408)</f>
        <v>1350</v>
      </c>
      <c r="H408" s="58"/>
      <c r="I408" s="61" t="n">
        <v>1350</v>
      </c>
      <c r="J408" s="58"/>
      <c r="K408" s="58"/>
      <c r="L408" s="58"/>
      <c r="M408" s="58"/>
      <c r="N408" s="62"/>
      <c r="O408" s="60" t="n">
        <f aca="false">SUM(P408:S408)</f>
        <v>0</v>
      </c>
      <c r="P408" s="58"/>
      <c r="Q408" s="58"/>
      <c r="R408" s="58"/>
      <c r="S408" s="58"/>
      <c r="T408" s="165" t="n">
        <f aca="false">F408*100/E408</f>
        <v>103.846153846154</v>
      </c>
    </row>
    <row r="409" customFormat="false" ht="12.95" hidden="false" customHeight="true" outlineLevel="0" collapsed="false">
      <c r="A409" s="286"/>
      <c r="B409" s="182"/>
      <c r="C409" s="85"/>
      <c r="D409" s="183" t="s">
        <v>156</v>
      </c>
      <c r="E409" s="99"/>
      <c r="F409" s="48"/>
      <c r="G409" s="168"/>
      <c r="H409" s="51"/>
      <c r="I409" s="51"/>
      <c r="J409" s="51"/>
      <c r="K409" s="51"/>
      <c r="L409" s="51"/>
      <c r="M409" s="51"/>
      <c r="N409" s="52"/>
      <c r="O409" s="102"/>
      <c r="P409" s="51"/>
      <c r="Q409" s="51"/>
      <c r="R409" s="51"/>
      <c r="S409" s="51"/>
      <c r="T409" s="97"/>
    </row>
    <row r="410" customFormat="false" ht="12.95" hidden="false" customHeight="true" outlineLevel="0" collapsed="false">
      <c r="A410" s="286"/>
      <c r="B410" s="182"/>
      <c r="C410" s="44" t="s">
        <v>75</v>
      </c>
      <c r="D410" s="352" t="s">
        <v>76</v>
      </c>
      <c r="E410" s="353" t="n">
        <v>4500</v>
      </c>
      <c r="F410" s="59" t="n">
        <f aca="false">SUM(G410,O410)</f>
        <v>4550</v>
      </c>
      <c r="G410" s="94" t="n">
        <f aca="false">SUM(H410:N410)</f>
        <v>4550</v>
      </c>
      <c r="H410" s="58"/>
      <c r="I410" s="61" t="n">
        <v>4550</v>
      </c>
      <c r="J410" s="67"/>
      <c r="K410" s="67"/>
      <c r="L410" s="67"/>
      <c r="M410" s="67"/>
      <c r="N410" s="68"/>
      <c r="O410" s="60" t="n">
        <f aca="false">SUM(P410:S410)</f>
        <v>0</v>
      </c>
      <c r="P410" s="67"/>
      <c r="Q410" s="67"/>
      <c r="R410" s="67"/>
      <c r="S410" s="67"/>
      <c r="T410" s="165" t="n">
        <f aca="false">F410*100/E410</f>
        <v>101.111111111111</v>
      </c>
    </row>
    <row r="411" customFormat="false" ht="12.95" hidden="false" customHeight="true" outlineLevel="0" collapsed="false">
      <c r="A411" s="286"/>
      <c r="B411" s="44"/>
      <c r="C411" s="85"/>
      <c r="D411" s="65" t="s">
        <v>136</v>
      </c>
      <c r="E411" s="99"/>
      <c r="F411" s="48"/>
      <c r="G411" s="168"/>
      <c r="H411" s="67"/>
      <c r="I411" s="51"/>
      <c r="J411" s="67"/>
      <c r="K411" s="67"/>
      <c r="L411" s="67"/>
      <c r="M411" s="67"/>
      <c r="N411" s="68"/>
      <c r="O411" s="102"/>
      <c r="P411" s="67"/>
      <c r="Q411" s="67"/>
      <c r="R411" s="67"/>
      <c r="S411" s="67"/>
      <c r="T411" s="97"/>
    </row>
    <row r="412" customFormat="false" ht="12.95" hidden="false" customHeight="true" outlineLevel="0" collapsed="false">
      <c r="A412" s="286"/>
      <c r="B412" s="44"/>
      <c r="C412" s="85" t="n">
        <v>4410</v>
      </c>
      <c r="D412" s="46" t="s">
        <v>138</v>
      </c>
      <c r="E412" s="101" t="n">
        <v>1400</v>
      </c>
      <c r="F412" s="91" t="n">
        <f aca="false">SUM(G412,O412)</f>
        <v>1450</v>
      </c>
      <c r="G412" s="159" t="n">
        <f aca="false">SUM(H412:N412)</f>
        <v>1450</v>
      </c>
      <c r="H412" s="47"/>
      <c r="I412" s="47" t="n">
        <v>1450</v>
      </c>
      <c r="J412" s="47"/>
      <c r="K412" s="47"/>
      <c r="L412" s="47"/>
      <c r="M412" s="47"/>
      <c r="N412" s="50"/>
      <c r="O412" s="102" t="n">
        <f aca="false">SUM(P412:S412)</f>
        <v>0</v>
      </c>
      <c r="P412" s="47"/>
      <c r="Q412" s="47"/>
      <c r="R412" s="47"/>
      <c r="S412" s="47"/>
      <c r="T412" s="208" t="n">
        <f aca="false">F412*100/E412</f>
        <v>103.571428571429</v>
      </c>
    </row>
    <row r="413" customFormat="false" ht="12.95" hidden="false" customHeight="true" outlineLevel="0" collapsed="false">
      <c r="A413" s="286"/>
      <c r="B413" s="44"/>
      <c r="C413" s="45" t="n">
        <v>4430</v>
      </c>
      <c r="D413" s="46" t="s">
        <v>79</v>
      </c>
      <c r="E413" s="47" t="n">
        <v>1300</v>
      </c>
      <c r="F413" s="91" t="n">
        <f aca="false">SUM(G413,O413)</f>
        <v>1400</v>
      </c>
      <c r="G413" s="159" t="n">
        <f aca="false">SUM(H413:N413)</f>
        <v>1400</v>
      </c>
      <c r="H413" s="67"/>
      <c r="I413" s="47" t="n">
        <v>1400</v>
      </c>
      <c r="J413" s="67"/>
      <c r="K413" s="67"/>
      <c r="L413" s="67"/>
      <c r="M413" s="67"/>
      <c r="N413" s="68"/>
      <c r="O413" s="102" t="n">
        <f aca="false">SUM(P413:S413)</f>
        <v>0</v>
      </c>
      <c r="P413" s="67"/>
      <c r="Q413" s="67"/>
      <c r="R413" s="67"/>
      <c r="S413" s="67"/>
      <c r="T413" s="208" t="n">
        <f aca="false">F413*100/E413</f>
        <v>107.692307692308</v>
      </c>
    </row>
    <row r="414" customFormat="false" ht="12.95" hidden="false" customHeight="true" outlineLevel="0" collapsed="false">
      <c r="A414" s="286"/>
      <c r="B414" s="44"/>
      <c r="C414" s="56" t="n">
        <v>4440</v>
      </c>
      <c r="D414" s="57" t="s">
        <v>132</v>
      </c>
      <c r="E414" s="58" t="n">
        <v>8417</v>
      </c>
      <c r="F414" s="59" t="n">
        <f aca="false">SUM(G414,O414)</f>
        <v>8530</v>
      </c>
      <c r="G414" s="94" t="n">
        <f aca="false">SUM(H414:N414)</f>
        <v>8530</v>
      </c>
      <c r="H414" s="58"/>
      <c r="I414" s="61" t="n">
        <v>8530</v>
      </c>
      <c r="J414" s="58"/>
      <c r="K414" s="58"/>
      <c r="L414" s="58"/>
      <c r="M414" s="58"/>
      <c r="N414" s="62"/>
      <c r="O414" s="60" t="n">
        <f aca="false">SUM(P414:S414)</f>
        <v>0</v>
      </c>
      <c r="P414" s="58"/>
      <c r="Q414" s="58"/>
      <c r="R414" s="58"/>
      <c r="S414" s="58"/>
      <c r="T414" s="165" t="n">
        <f aca="false">F414*100/E414</f>
        <v>101.342521088274</v>
      </c>
    </row>
    <row r="415" customFormat="false" ht="12.95" hidden="false" customHeight="true" outlineLevel="0" collapsed="false">
      <c r="A415" s="286"/>
      <c r="B415" s="44"/>
      <c r="C415" s="85"/>
      <c r="D415" s="65" t="s">
        <v>133</v>
      </c>
      <c r="E415" s="51"/>
      <c r="F415" s="48"/>
      <c r="G415" s="168"/>
      <c r="H415" s="51"/>
      <c r="I415" s="51"/>
      <c r="J415" s="51"/>
      <c r="K415" s="51"/>
      <c r="L415" s="51"/>
      <c r="M415" s="99"/>
      <c r="N415" s="52"/>
      <c r="O415" s="102"/>
      <c r="P415" s="51"/>
      <c r="Q415" s="51"/>
      <c r="R415" s="51"/>
      <c r="S415" s="51"/>
      <c r="T415" s="97"/>
    </row>
    <row r="416" customFormat="false" ht="12.95" hidden="false" customHeight="true" outlineLevel="0" collapsed="false">
      <c r="A416" s="286"/>
      <c r="B416" s="44"/>
      <c r="C416" s="44" t="s">
        <v>41</v>
      </c>
      <c r="D416" s="71" t="s">
        <v>110</v>
      </c>
      <c r="E416" s="67" t="n">
        <v>0</v>
      </c>
      <c r="F416" s="50" t="n">
        <f aca="false">SUM(G416,O416)</f>
        <v>1400</v>
      </c>
      <c r="G416" s="159" t="n">
        <f aca="false">SUM(H416:N416)</f>
        <v>1400</v>
      </c>
      <c r="H416" s="51"/>
      <c r="I416" s="51" t="n">
        <v>1400</v>
      </c>
      <c r="J416" s="51"/>
      <c r="K416" s="51"/>
      <c r="L416" s="51"/>
      <c r="M416" s="99"/>
      <c r="N416" s="52"/>
      <c r="O416" s="102" t="n">
        <f aca="false">SUM(P416:S416)</f>
        <v>0</v>
      </c>
      <c r="P416" s="51"/>
      <c r="Q416" s="51"/>
      <c r="R416" s="51"/>
      <c r="S416" s="51"/>
      <c r="T416" s="208" t="n">
        <v>0</v>
      </c>
    </row>
    <row r="417" customFormat="false" ht="12.95" hidden="false" customHeight="true" outlineLevel="0" collapsed="false">
      <c r="A417" s="286"/>
      <c r="B417" s="44"/>
      <c r="C417" s="45" t="s">
        <v>157</v>
      </c>
      <c r="D417" s="46" t="s">
        <v>158</v>
      </c>
      <c r="E417" s="47" t="n">
        <v>300</v>
      </c>
      <c r="F417" s="50" t="n">
        <f aca="false">SUM(G417,O417)</f>
        <v>300</v>
      </c>
      <c r="G417" s="159" t="n">
        <f aca="false">SUM(H417:N417)</f>
        <v>300</v>
      </c>
      <c r="H417" s="47"/>
      <c r="I417" s="47" t="n">
        <v>300</v>
      </c>
      <c r="J417" s="47"/>
      <c r="K417" s="47"/>
      <c r="L417" s="47"/>
      <c r="M417" s="101"/>
      <c r="N417" s="50"/>
      <c r="O417" s="102" t="n">
        <f aca="false">SUM(P417:S417)</f>
        <v>0</v>
      </c>
      <c r="P417" s="47"/>
      <c r="Q417" s="47"/>
      <c r="R417" s="47"/>
      <c r="S417" s="47"/>
      <c r="T417" s="208" t="n">
        <f aca="false">F417*100/E417</f>
        <v>100</v>
      </c>
    </row>
    <row r="418" customFormat="false" ht="12.95" hidden="false" customHeight="true" outlineLevel="0" collapsed="false">
      <c r="A418" s="286"/>
      <c r="B418" s="182"/>
      <c r="C418" s="182" t="s">
        <v>139</v>
      </c>
      <c r="D418" s="71" t="s">
        <v>140</v>
      </c>
      <c r="E418" s="67" t="n">
        <v>1000</v>
      </c>
      <c r="F418" s="59" t="n">
        <f aca="false">SUM(G418,O418)</f>
        <v>1000</v>
      </c>
      <c r="G418" s="94" t="n">
        <f aca="false">SUM(H418:N418)</f>
        <v>1000</v>
      </c>
      <c r="H418" s="58"/>
      <c r="I418" s="61" t="n">
        <v>1000</v>
      </c>
      <c r="J418" s="67"/>
      <c r="K418" s="67"/>
      <c r="L418" s="58"/>
      <c r="M418" s="201"/>
      <c r="N418" s="68"/>
      <c r="O418" s="60" t="n">
        <f aca="false">SUM(P418:S418)</f>
        <v>0</v>
      </c>
      <c r="P418" s="58"/>
      <c r="Q418" s="67"/>
      <c r="R418" s="61"/>
      <c r="S418" s="67"/>
      <c r="T418" s="165" t="n">
        <f aca="false">F418*100/E418</f>
        <v>100</v>
      </c>
    </row>
    <row r="419" customFormat="false" ht="12.95" hidden="false" customHeight="true" outlineLevel="0" collapsed="false">
      <c r="A419" s="286"/>
      <c r="B419" s="182"/>
      <c r="C419" s="85"/>
      <c r="D419" s="183" t="s">
        <v>141</v>
      </c>
      <c r="E419" s="99"/>
      <c r="F419" s="48"/>
      <c r="G419" s="168"/>
      <c r="H419" s="99"/>
      <c r="I419" s="51"/>
      <c r="J419" s="99"/>
      <c r="K419" s="202"/>
      <c r="L419" s="51"/>
      <c r="M419" s="99"/>
      <c r="N419" s="52"/>
      <c r="O419" s="102"/>
      <c r="P419" s="51"/>
      <c r="Q419" s="51"/>
      <c r="R419" s="99"/>
      <c r="S419" s="52"/>
      <c r="T419" s="97"/>
    </row>
    <row r="420" customFormat="false" ht="12.95" hidden="false" customHeight="true" outlineLevel="0" collapsed="false">
      <c r="A420" s="286"/>
      <c r="B420" s="182"/>
      <c r="C420" s="182" t="s">
        <v>60</v>
      </c>
      <c r="D420" s="71" t="s">
        <v>61</v>
      </c>
      <c r="E420" s="201" t="n">
        <v>1200</v>
      </c>
      <c r="F420" s="59" t="n">
        <f aca="false">SUM(G420,O420)</f>
        <v>1200</v>
      </c>
      <c r="G420" s="94" t="n">
        <f aca="false">SUM(H420:N420)</f>
        <v>1200</v>
      </c>
      <c r="H420" s="187"/>
      <c r="I420" s="61" t="n">
        <v>1200</v>
      </c>
      <c r="J420" s="67"/>
      <c r="K420" s="58"/>
      <c r="L420" s="67"/>
      <c r="M420" s="201"/>
      <c r="N420" s="68"/>
      <c r="O420" s="60" t="n">
        <f aca="false">SUM(P420:S420)</f>
        <v>0</v>
      </c>
      <c r="P420" s="67"/>
      <c r="Q420" s="67"/>
      <c r="R420" s="67"/>
      <c r="S420" s="67"/>
      <c r="T420" s="165" t="n">
        <f aca="false">F420*100/E420</f>
        <v>100</v>
      </c>
    </row>
    <row r="421" customFormat="false" ht="12.95" hidden="false" customHeight="true" outlineLevel="0" collapsed="false">
      <c r="A421" s="286"/>
      <c r="B421" s="182"/>
      <c r="C421" s="85"/>
      <c r="D421" s="183" t="s">
        <v>62</v>
      </c>
      <c r="E421" s="99"/>
      <c r="F421" s="48"/>
      <c r="G421" s="168"/>
      <c r="H421" s="202"/>
      <c r="I421" s="51"/>
      <c r="J421" s="99"/>
      <c r="K421" s="51"/>
      <c r="L421" s="51"/>
      <c r="M421" s="99"/>
      <c r="N421" s="351"/>
      <c r="O421" s="102"/>
      <c r="P421" s="51"/>
      <c r="Q421" s="51"/>
      <c r="R421" s="51"/>
      <c r="S421" s="51"/>
      <c r="T421" s="97"/>
    </row>
    <row r="422" customFormat="false" ht="12.95" hidden="false" customHeight="true" outlineLevel="0" collapsed="false">
      <c r="A422" s="286"/>
      <c r="B422" s="182"/>
      <c r="C422" s="360" t="s">
        <v>63</v>
      </c>
      <c r="D422" s="57" t="s">
        <v>161</v>
      </c>
      <c r="E422" s="58" t="n">
        <v>8500</v>
      </c>
      <c r="F422" s="59" t="n">
        <f aca="false">SUM(G422,O422)</f>
        <v>7500</v>
      </c>
      <c r="G422" s="94" t="n">
        <f aca="false">SUM(H422:N422)</f>
        <v>7500</v>
      </c>
      <c r="H422" s="58"/>
      <c r="I422" s="61" t="n">
        <v>7500</v>
      </c>
      <c r="J422" s="58"/>
      <c r="K422" s="58"/>
      <c r="L422" s="58"/>
      <c r="M422" s="61"/>
      <c r="N422" s="62"/>
      <c r="O422" s="60" t="n">
        <f aca="false">SUM(P422:S422)</f>
        <v>0</v>
      </c>
      <c r="P422" s="58"/>
      <c r="Q422" s="58"/>
      <c r="R422" s="58"/>
      <c r="S422" s="58"/>
      <c r="T422" s="165" t="n">
        <f aca="false">F422*100/E422</f>
        <v>88.2352941176471</v>
      </c>
    </row>
    <row r="423" customFormat="false" ht="12.95" hidden="false" customHeight="true" outlineLevel="0" collapsed="false">
      <c r="A423" s="286"/>
      <c r="B423" s="182"/>
      <c r="C423" s="288"/>
      <c r="D423" s="75" t="s">
        <v>65</v>
      </c>
      <c r="E423" s="76"/>
      <c r="F423" s="76"/>
      <c r="G423" s="189"/>
      <c r="H423" s="289"/>
      <c r="I423" s="289"/>
      <c r="J423" s="289"/>
      <c r="K423" s="76"/>
      <c r="L423" s="76"/>
      <c r="M423" s="76"/>
      <c r="N423" s="77"/>
      <c r="O423" s="190"/>
      <c r="P423" s="76"/>
      <c r="Q423" s="76"/>
      <c r="R423" s="76"/>
      <c r="S423" s="76"/>
      <c r="T423" s="213"/>
    </row>
    <row r="424" customFormat="false" ht="12.95" hidden="false" customHeight="true" outlineLevel="0" collapsed="false">
      <c r="A424" s="286"/>
      <c r="B424" s="35" t="s">
        <v>249</v>
      </c>
      <c r="C424" s="107"/>
      <c r="D424" s="108" t="s">
        <v>250</v>
      </c>
      <c r="E424" s="158" t="n">
        <f aca="false">SUM(E425:E427)</f>
        <v>24740</v>
      </c>
      <c r="F424" s="110" t="n">
        <f aca="false">SUM(G424,O424)</f>
        <v>27690</v>
      </c>
      <c r="G424" s="112" t="n">
        <f aca="false">SUM(H424:N424)</f>
        <v>27690</v>
      </c>
      <c r="H424" s="158" t="n">
        <f aca="false">SUM(H425:H427)</f>
        <v>0</v>
      </c>
      <c r="I424" s="158" t="n">
        <f aca="false">SUM(I425:I427)</f>
        <v>27690</v>
      </c>
      <c r="J424" s="158" t="n">
        <f aca="false">SUM(J425:J427)</f>
        <v>0</v>
      </c>
      <c r="K424" s="158" t="n">
        <f aca="false">SUM(K425:K427)</f>
        <v>0</v>
      </c>
      <c r="L424" s="158" t="n">
        <f aca="false">SUM(L425:L427)</f>
        <v>0</v>
      </c>
      <c r="M424" s="158" t="n">
        <f aca="false">SUM(M425:M427)</f>
        <v>0</v>
      </c>
      <c r="N424" s="158" t="n">
        <f aca="false">SUM(N425:N427)</f>
        <v>0</v>
      </c>
      <c r="O424" s="112" t="n">
        <f aca="false">SUM(P424:S424)</f>
        <v>0</v>
      </c>
      <c r="P424" s="158" t="n">
        <f aca="false">SUM(P425:P427)</f>
        <v>0</v>
      </c>
      <c r="Q424" s="158" t="n">
        <f aca="false">SUM(Q425:Q427)</f>
        <v>0</v>
      </c>
      <c r="R424" s="158" t="n">
        <f aca="false">SUM(R425:R427)</f>
        <v>0</v>
      </c>
      <c r="S424" s="158" t="n">
        <f aca="false">SUM(S425:S427)</f>
        <v>0</v>
      </c>
      <c r="T424" s="113" t="n">
        <f aca="false">F424*100/E424</f>
        <v>111.924009700889</v>
      </c>
    </row>
    <row r="425" customFormat="false" ht="12.95" hidden="false" customHeight="true" outlineLevel="0" collapsed="false">
      <c r="A425" s="287"/>
      <c r="B425" s="70"/>
      <c r="C425" s="55" t="s">
        <v>36</v>
      </c>
      <c r="D425" s="71" t="s">
        <v>37</v>
      </c>
      <c r="E425" s="101" t="n">
        <v>6872</v>
      </c>
      <c r="F425" s="91" t="n">
        <f aca="false">SUM(G425,O425)</f>
        <v>11470</v>
      </c>
      <c r="G425" s="159" t="n">
        <f aca="false">SUM(H425:N425)</f>
        <v>11470</v>
      </c>
      <c r="H425" s="47"/>
      <c r="I425" s="47" t="n">
        <v>11470</v>
      </c>
      <c r="J425" s="47"/>
      <c r="K425" s="47"/>
      <c r="L425" s="47"/>
      <c r="M425" s="47"/>
      <c r="N425" s="50"/>
      <c r="O425" s="102" t="n">
        <f aca="false">SUM(P425:S425)</f>
        <v>0</v>
      </c>
      <c r="P425" s="47"/>
      <c r="Q425" s="47"/>
      <c r="R425" s="47"/>
      <c r="S425" s="47"/>
      <c r="T425" s="208" t="n">
        <f aca="false">F425*100/E425</f>
        <v>166.909196740396</v>
      </c>
    </row>
    <row r="426" customFormat="false" ht="12.95" hidden="false" customHeight="true" outlineLevel="0" collapsed="false">
      <c r="A426" s="287"/>
      <c r="B426" s="70"/>
      <c r="C426" s="64" t="s">
        <v>137</v>
      </c>
      <c r="D426" s="46" t="s">
        <v>138</v>
      </c>
      <c r="E426" s="51" t="n">
        <v>2161</v>
      </c>
      <c r="F426" s="91" t="n">
        <f aca="false">SUM(G426,O426)</f>
        <v>2550</v>
      </c>
      <c r="G426" s="159" t="n">
        <f aca="false">SUM(H426:N426)</f>
        <v>2550</v>
      </c>
      <c r="H426" s="47"/>
      <c r="I426" s="47" t="n">
        <v>2550</v>
      </c>
      <c r="J426" s="47"/>
      <c r="K426" s="47"/>
      <c r="L426" s="47"/>
      <c r="M426" s="47"/>
      <c r="N426" s="50"/>
      <c r="O426" s="102" t="n">
        <f aca="false">SUM(P426:S426)</f>
        <v>0</v>
      </c>
      <c r="P426" s="47"/>
      <c r="Q426" s="47"/>
      <c r="R426" s="101"/>
      <c r="S426" s="361"/>
      <c r="T426" s="208" t="n">
        <f aca="false">F426*100/E426</f>
        <v>118.000925497455</v>
      </c>
    </row>
    <row r="427" customFormat="false" ht="12.95" hidden="false" customHeight="true" outlineLevel="0" collapsed="false">
      <c r="A427" s="286"/>
      <c r="B427" s="70"/>
      <c r="C427" s="44" t="s">
        <v>139</v>
      </c>
      <c r="D427" s="71" t="s">
        <v>140</v>
      </c>
      <c r="E427" s="67" t="n">
        <v>15707</v>
      </c>
      <c r="F427" s="59" t="n">
        <f aca="false">SUM(G427,O427)</f>
        <v>13670</v>
      </c>
      <c r="G427" s="94" t="n">
        <f aca="false">SUM(H427:N427)</f>
        <v>13670</v>
      </c>
      <c r="H427" s="67"/>
      <c r="I427" s="61" t="n">
        <v>13670</v>
      </c>
      <c r="J427" s="67"/>
      <c r="K427" s="67"/>
      <c r="L427" s="67"/>
      <c r="M427" s="67"/>
      <c r="N427" s="68"/>
      <c r="O427" s="60" t="n">
        <f aca="false">SUM(P427:S427)</f>
        <v>0</v>
      </c>
      <c r="P427" s="67"/>
      <c r="Q427" s="67"/>
      <c r="R427" s="201"/>
      <c r="S427" s="185"/>
      <c r="T427" s="165" t="n">
        <f aca="false">F427*100/E427</f>
        <v>87.031259947794</v>
      </c>
    </row>
    <row r="428" customFormat="false" ht="12.95" hidden="false" customHeight="true" outlineLevel="0" collapsed="false">
      <c r="A428" s="287"/>
      <c r="B428" s="362"/>
      <c r="C428" s="363"/>
      <c r="D428" s="75" t="s">
        <v>141</v>
      </c>
      <c r="E428" s="76"/>
      <c r="F428" s="76"/>
      <c r="G428" s="189"/>
      <c r="H428" s="289"/>
      <c r="I428" s="364"/>
      <c r="J428" s="289"/>
      <c r="K428" s="364"/>
      <c r="L428" s="289"/>
      <c r="M428" s="364"/>
      <c r="N428" s="77"/>
      <c r="O428" s="189"/>
      <c r="P428" s="289"/>
      <c r="Q428" s="364"/>
      <c r="R428" s="289"/>
      <c r="S428" s="364"/>
      <c r="T428" s="213"/>
    </row>
    <row r="429" customFormat="false" ht="12.95" hidden="false" customHeight="true" outlineLevel="0" collapsed="false">
      <c r="A429" s="287"/>
      <c r="B429" s="170" t="s">
        <v>251</v>
      </c>
      <c r="C429" s="290"/>
      <c r="D429" s="124" t="s">
        <v>252</v>
      </c>
      <c r="E429" s="38" t="n">
        <f aca="false">SUM(E430:E445)</f>
        <v>61790</v>
      </c>
      <c r="F429" s="110" t="n">
        <f aca="false">SUM(G429,O429)</f>
        <v>72040</v>
      </c>
      <c r="G429" s="112" t="n">
        <f aca="false">SUM(H429:N429)</f>
        <v>63040</v>
      </c>
      <c r="H429" s="38" t="n">
        <f aca="false">SUM(H430:H445)</f>
        <v>44430</v>
      </c>
      <c r="I429" s="38" t="n">
        <f aca="false">SUM(I430:I445)</f>
        <v>18410</v>
      </c>
      <c r="J429" s="38" t="n">
        <f aca="false">SUM(J430:J445)</f>
        <v>0</v>
      </c>
      <c r="K429" s="38" t="n">
        <f aca="false">SUM(K430:K445)</f>
        <v>200</v>
      </c>
      <c r="L429" s="38" t="n">
        <f aca="false">SUM(L430:L445)</f>
        <v>0</v>
      </c>
      <c r="M429" s="38" t="n">
        <f aca="false">SUM(M430:M445)</f>
        <v>0</v>
      </c>
      <c r="N429" s="38" t="n">
        <f aca="false">SUM(N430:N445)</f>
        <v>0</v>
      </c>
      <c r="O429" s="112" t="n">
        <f aca="false">SUM(P429:S429)</f>
        <v>9000</v>
      </c>
      <c r="P429" s="38" t="n">
        <f aca="false">SUM(P430:P445)</f>
        <v>9000</v>
      </c>
      <c r="Q429" s="38" t="n">
        <f aca="false">SUM(Q430:Q445)</f>
        <v>0</v>
      </c>
      <c r="R429" s="38" t="n">
        <f aca="false">SUM(R430:R445)</f>
        <v>0</v>
      </c>
      <c r="S429" s="38" t="n">
        <f aca="false">SUM(S430:S445)</f>
        <v>0</v>
      </c>
      <c r="T429" s="365" t="n">
        <f aca="false">F429*100/E429</f>
        <v>116.588444732157</v>
      </c>
    </row>
    <row r="430" customFormat="false" ht="12.95" hidden="false" customHeight="true" outlineLevel="0" collapsed="false">
      <c r="A430" s="287"/>
      <c r="B430" s="70"/>
      <c r="C430" s="45" t="s">
        <v>148</v>
      </c>
      <c r="D430" s="65" t="s">
        <v>196</v>
      </c>
      <c r="E430" s="67" t="n">
        <v>300</v>
      </c>
      <c r="F430" s="91" t="n">
        <f aca="false">SUM(G430,O430)</f>
        <v>200</v>
      </c>
      <c r="G430" s="159" t="n">
        <f aca="false">SUM(H430:N430)</f>
        <v>200</v>
      </c>
      <c r="H430" s="61"/>
      <c r="I430" s="47"/>
      <c r="J430" s="61"/>
      <c r="K430" s="187" t="n">
        <v>200</v>
      </c>
      <c r="L430" s="61"/>
      <c r="M430" s="187"/>
      <c r="N430" s="62"/>
      <c r="O430" s="102" t="n">
        <f aca="false">SUM(P430:S430)</f>
        <v>0</v>
      </c>
      <c r="P430" s="61"/>
      <c r="Q430" s="187"/>
      <c r="R430" s="61"/>
      <c r="S430" s="187"/>
      <c r="T430" s="208" t="n">
        <f aca="false">F430*100/E430</f>
        <v>66.6666666666667</v>
      </c>
    </row>
    <row r="431" customFormat="false" ht="12.95" hidden="false" customHeight="true" outlineLevel="0" collapsed="false">
      <c r="A431" s="287"/>
      <c r="B431" s="70"/>
      <c r="C431" s="85" t="n">
        <v>4010</v>
      </c>
      <c r="D431" s="65" t="s">
        <v>128</v>
      </c>
      <c r="E431" s="47" t="n">
        <v>38730</v>
      </c>
      <c r="F431" s="91" t="n">
        <f aca="false">SUM(G431,O431)</f>
        <v>34040</v>
      </c>
      <c r="G431" s="159" t="n">
        <f aca="false">SUM(H431:N431)</f>
        <v>34040</v>
      </c>
      <c r="H431" s="101" t="n">
        <v>34040</v>
      </c>
      <c r="I431" s="47"/>
      <c r="J431" s="101"/>
      <c r="K431" s="361"/>
      <c r="L431" s="101"/>
      <c r="M431" s="361"/>
      <c r="N431" s="50"/>
      <c r="O431" s="102" t="n">
        <f aca="false">SUM(P431:S431)</f>
        <v>0</v>
      </c>
      <c r="P431" s="101"/>
      <c r="Q431" s="361"/>
      <c r="R431" s="101"/>
      <c r="S431" s="361"/>
      <c r="T431" s="208" t="n">
        <f aca="false">F431*100/E431</f>
        <v>87.8905241414924</v>
      </c>
    </row>
    <row r="432" customFormat="false" ht="12.95" hidden="false" customHeight="true" outlineLevel="0" collapsed="false">
      <c r="A432" s="287"/>
      <c r="B432" s="70"/>
      <c r="C432" s="45" t="n">
        <v>4040</v>
      </c>
      <c r="D432" s="46" t="s">
        <v>130</v>
      </c>
      <c r="E432" s="67" t="n">
        <v>0</v>
      </c>
      <c r="F432" s="91" t="n">
        <f aca="false">SUM(G432,O432)</f>
        <v>3250</v>
      </c>
      <c r="G432" s="159" t="n">
        <f aca="false">SUM(H432:N432)</f>
        <v>3250</v>
      </c>
      <c r="H432" s="201" t="n">
        <v>3250</v>
      </c>
      <c r="I432" s="47"/>
      <c r="J432" s="201"/>
      <c r="K432" s="185"/>
      <c r="L432" s="201"/>
      <c r="M432" s="185"/>
      <c r="N432" s="68"/>
      <c r="O432" s="102" t="n">
        <f aca="false">SUM(P432:S432)</f>
        <v>0</v>
      </c>
      <c r="P432" s="201"/>
      <c r="Q432" s="185"/>
      <c r="R432" s="201"/>
      <c r="S432" s="185"/>
      <c r="T432" s="208" t="n">
        <v>0</v>
      </c>
    </row>
    <row r="433" customFormat="false" ht="12.95" hidden="false" customHeight="true" outlineLevel="0" collapsed="false">
      <c r="A433" s="287"/>
      <c r="B433" s="70"/>
      <c r="C433" s="45" t="n">
        <v>4110</v>
      </c>
      <c r="D433" s="46" t="s">
        <v>70</v>
      </c>
      <c r="E433" s="47" t="n">
        <v>6230</v>
      </c>
      <c r="F433" s="91" t="n">
        <f aca="false">SUM(G433,O433)</f>
        <v>5630</v>
      </c>
      <c r="G433" s="159" t="n">
        <f aca="false">SUM(H433:N433)</f>
        <v>5630</v>
      </c>
      <c r="H433" s="101" t="n">
        <v>5630</v>
      </c>
      <c r="I433" s="47"/>
      <c r="J433" s="101"/>
      <c r="K433" s="361"/>
      <c r="L433" s="101"/>
      <c r="M433" s="361"/>
      <c r="N433" s="50"/>
      <c r="O433" s="102" t="n">
        <f aca="false">SUM(P433:S433)</f>
        <v>0</v>
      </c>
      <c r="P433" s="101"/>
      <c r="Q433" s="361"/>
      <c r="R433" s="101"/>
      <c r="S433" s="361"/>
      <c r="T433" s="208" t="n">
        <f aca="false">F433*100/E433</f>
        <v>90.3691813804173</v>
      </c>
    </row>
    <row r="434" customFormat="false" ht="12.95" hidden="false" customHeight="true" outlineLevel="0" collapsed="false">
      <c r="A434" s="287"/>
      <c r="B434" s="70"/>
      <c r="C434" s="55" t="n">
        <v>4120</v>
      </c>
      <c r="D434" s="46" t="s">
        <v>72</v>
      </c>
      <c r="E434" s="67" t="n">
        <v>1000</v>
      </c>
      <c r="F434" s="91" t="n">
        <f aca="false">SUM(G434,O434)</f>
        <v>910</v>
      </c>
      <c r="G434" s="159" t="n">
        <f aca="false">SUM(H434:N434)</f>
        <v>910</v>
      </c>
      <c r="H434" s="201" t="n">
        <v>910</v>
      </c>
      <c r="I434" s="47"/>
      <c r="J434" s="201"/>
      <c r="K434" s="185"/>
      <c r="L434" s="201"/>
      <c r="M434" s="185"/>
      <c r="N434" s="68"/>
      <c r="O434" s="102" t="n">
        <f aca="false">SUM(P434:S434)</f>
        <v>0</v>
      </c>
      <c r="P434" s="201"/>
      <c r="Q434" s="185"/>
      <c r="R434" s="201"/>
      <c r="S434" s="185"/>
      <c r="T434" s="208" t="n">
        <f aca="false">F434*100/E434</f>
        <v>91</v>
      </c>
    </row>
    <row r="435" customFormat="false" ht="12.95" hidden="false" customHeight="true" outlineLevel="0" collapsed="false">
      <c r="A435" s="287"/>
      <c r="B435" s="70"/>
      <c r="C435" s="45" t="s">
        <v>73</v>
      </c>
      <c r="D435" s="46" t="s">
        <v>74</v>
      </c>
      <c r="E435" s="47" t="n">
        <v>600</v>
      </c>
      <c r="F435" s="91" t="n">
        <f aca="false">SUM(G435,O435)</f>
        <v>600</v>
      </c>
      <c r="G435" s="159" t="n">
        <f aca="false">SUM(H435:N435)</f>
        <v>600</v>
      </c>
      <c r="H435" s="101" t="n">
        <v>600</v>
      </c>
      <c r="I435" s="47"/>
      <c r="J435" s="101"/>
      <c r="K435" s="361"/>
      <c r="L435" s="101"/>
      <c r="M435" s="361"/>
      <c r="N435" s="50"/>
      <c r="O435" s="102" t="n">
        <f aca="false">SUM(P435:S435)</f>
        <v>0</v>
      </c>
      <c r="P435" s="101"/>
      <c r="Q435" s="361"/>
      <c r="R435" s="101"/>
      <c r="S435" s="361"/>
      <c r="T435" s="208" t="n">
        <f aca="false">F435*100/E435</f>
        <v>100</v>
      </c>
    </row>
    <row r="436" customFormat="false" ht="12.95" hidden="false" customHeight="true" outlineLevel="0" collapsed="false">
      <c r="A436" s="287"/>
      <c r="B436" s="70"/>
      <c r="C436" s="56" t="s">
        <v>58</v>
      </c>
      <c r="D436" s="57" t="s">
        <v>59</v>
      </c>
      <c r="E436" s="67" t="n">
        <v>3550</v>
      </c>
      <c r="F436" s="91" t="n">
        <f aca="false">SUM(G436,O436)</f>
        <v>5680</v>
      </c>
      <c r="G436" s="159" t="n">
        <f aca="false">SUM(H436:N436)</f>
        <v>5680</v>
      </c>
      <c r="H436" s="201"/>
      <c r="I436" s="47" t="n">
        <v>5680</v>
      </c>
      <c r="J436" s="201"/>
      <c r="K436" s="185"/>
      <c r="L436" s="201"/>
      <c r="M436" s="185"/>
      <c r="N436" s="68"/>
      <c r="O436" s="102" t="n">
        <f aca="false">SUM(P436:S436)</f>
        <v>0</v>
      </c>
      <c r="P436" s="201"/>
      <c r="Q436" s="185"/>
      <c r="R436" s="201"/>
      <c r="S436" s="185"/>
      <c r="T436" s="208" t="n">
        <f aca="false">F436*100/E436</f>
        <v>160</v>
      </c>
    </row>
    <row r="437" customFormat="false" ht="12.95" hidden="false" customHeight="true" outlineLevel="0" collapsed="false">
      <c r="A437" s="287"/>
      <c r="B437" s="70"/>
      <c r="C437" s="366" t="s">
        <v>106</v>
      </c>
      <c r="D437" s="46" t="s">
        <v>107</v>
      </c>
      <c r="E437" s="47" t="n">
        <v>6300</v>
      </c>
      <c r="F437" s="91" t="n">
        <f aca="false">SUM(G437,O437)</f>
        <v>6400</v>
      </c>
      <c r="G437" s="159" t="n">
        <f aca="false">SUM(H437:N437)</f>
        <v>6400</v>
      </c>
      <c r="H437" s="101"/>
      <c r="I437" s="47" t="n">
        <v>6400</v>
      </c>
      <c r="J437" s="101"/>
      <c r="K437" s="361"/>
      <c r="L437" s="101"/>
      <c r="M437" s="361"/>
      <c r="N437" s="50"/>
      <c r="O437" s="102" t="n">
        <f aca="false">SUM(P437:S437)</f>
        <v>0</v>
      </c>
      <c r="P437" s="101"/>
      <c r="Q437" s="361"/>
      <c r="R437" s="101"/>
      <c r="S437" s="361"/>
      <c r="T437" s="208" t="n">
        <f aca="false">F437*100/E437</f>
        <v>101.587301587302</v>
      </c>
    </row>
    <row r="438" customFormat="false" ht="13.5" hidden="false" customHeight="true" outlineLevel="0" collapsed="false">
      <c r="A438" s="287"/>
      <c r="B438" s="70"/>
      <c r="C438" s="366" t="s">
        <v>34</v>
      </c>
      <c r="D438" s="46" t="s">
        <v>35</v>
      </c>
      <c r="E438" s="47" t="n">
        <v>400</v>
      </c>
      <c r="F438" s="91" t="n">
        <f aca="false">SUM(G438,O438)</f>
        <v>2100</v>
      </c>
      <c r="G438" s="159" t="n">
        <f aca="false">SUM(H438:N438)</f>
        <v>2100</v>
      </c>
      <c r="H438" s="201"/>
      <c r="I438" s="47" t="n">
        <v>2100</v>
      </c>
      <c r="J438" s="201"/>
      <c r="K438" s="185"/>
      <c r="L438" s="201"/>
      <c r="M438" s="185"/>
      <c r="N438" s="68"/>
      <c r="O438" s="102" t="n">
        <f aca="false">SUM(P438:S438)</f>
        <v>0</v>
      </c>
      <c r="P438" s="201"/>
      <c r="Q438" s="185"/>
      <c r="R438" s="201"/>
      <c r="S438" s="185"/>
      <c r="T438" s="208" t="n">
        <f aca="false">F438*100/E438</f>
        <v>525</v>
      </c>
    </row>
    <row r="439" customFormat="false" ht="13.5" hidden="false" customHeight="true" outlineLevel="0" collapsed="false">
      <c r="A439" s="287"/>
      <c r="B439" s="70"/>
      <c r="C439" s="366" t="s">
        <v>36</v>
      </c>
      <c r="D439" s="46" t="s">
        <v>37</v>
      </c>
      <c r="E439" s="47" t="n">
        <v>1800</v>
      </c>
      <c r="F439" s="91" t="n">
        <f aca="false">SUM(G439,O439)</f>
        <v>1830</v>
      </c>
      <c r="G439" s="159" t="n">
        <f aca="false">SUM(H439:N439)</f>
        <v>1830</v>
      </c>
      <c r="H439" s="101"/>
      <c r="I439" s="47" t="n">
        <v>1830</v>
      </c>
      <c r="J439" s="101"/>
      <c r="K439" s="361"/>
      <c r="L439" s="101"/>
      <c r="M439" s="361"/>
      <c r="N439" s="50"/>
      <c r="O439" s="102" t="n">
        <f aca="false">SUM(P439:S439)</f>
        <v>0</v>
      </c>
      <c r="P439" s="101"/>
      <c r="Q439" s="361"/>
      <c r="R439" s="101"/>
      <c r="S439" s="361"/>
      <c r="T439" s="208" t="n">
        <f aca="false">F439*100/E439</f>
        <v>101.666666666667</v>
      </c>
    </row>
    <row r="440" customFormat="false" ht="13.5" hidden="false" customHeight="true" outlineLevel="0" collapsed="false">
      <c r="A440" s="287"/>
      <c r="B440" s="70"/>
      <c r="C440" s="240" t="s">
        <v>137</v>
      </c>
      <c r="D440" s="71" t="s">
        <v>138</v>
      </c>
      <c r="E440" s="67" t="n">
        <v>600</v>
      </c>
      <c r="F440" s="91" t="n">
        <f aca="false">SUM(G440,O440)</f>
        <v>600</v>
      </c>
      <c r="G440" s="159" t="n">
        <f aca="false">SUM(H440:N440)</f>
        <v>600</v>
      </c>
      <c r="H440" s="201"/>
      <c r="I440" s="47" t="n">
        <v>600</v>
      </c>
      <c r="J440" s="201"/>
      <c r="K440" s="185"/>
      <c r="L440" s="201"/>
      <c r="M440" s="185"/>
      <c r="N440" s="68"/>
      <c r="O440" s="102" t="n">
        <f aca="false">SUM(P440:S440)</f>
        <v>0</v>
      </c>
      <c r="P440" s="201"/>
      <c r="Q440" s="185"/>
      <c r="R440" s="201"/>
      <c r="S440" s="185"/>
      <c r="T440" s="208" t="n">
        <f aca="false">F440*100/E440</f>
        <v>100</v>
      </c>
    </row>
    <row r="441" customFormat="false" ht="13.5" hidden="false" customHeight="true" outlineLevel="0" collapsed="false">
      <c r="A441" s="287"/>
      <c r="B441" s="70"/>
      <c r="C441" s="56" t="s">
        <v>131</v>
      </c>
      <c r="D441" s="57" t="s">
        <v>132</v>
      </c>
      <c r="E441" s="61" t="n">
        <v>2130</v>
      </c>
      <c r="F441" s="59" t="n">
        <f aca="false">SUM(G441,O441)</f>
        <v>1650</v>
      </c>
      <c r="G441" s="94" t="n">
        <f aca="false">SUM(H441:N441)</f>
        <v>1650</v>
      </c>
      <c r="H441" s="61"/>
      <c r="I441" s="61" t="n">
        <v>1650</v>
      </c>
      <c r="J441" s="61"/>
      <c r="K441" s="187"/>
      <c r="L441" s="61"/>
      <c r="M441" s="187"/>
      <c r="N441" s="62"/>
      <c r="O441" s="60" t="n">
        <f aca="false">SUM(P441:S441)</f>
        <v>0</v>
      </c>
      <c r="P441" s="61"/>
      <c r="Q441" s="187"/>
      <c r="R441" s="61"/>
      <c r="S441" s="187"/>
      <c r="T441" s="165" t="n">
        <f aca="false">F441*100/E441</f>
        <v>77.4647887323944</v>
      </c>
    </row>
    <row r="442" customFormat="false" ht="13.5" hidden="false" customHeight="true" outlineLevel="0" collapsed="false">
      <c r="A442" s="287"/>
      <c r="B442" s="70"/>
      <c r="C442" s="85"/>
      <c r="D442" s="65" t="s">
        <v>133</v>
      </c>
      <c r="E442" s="51"/>
      <c r="F442" s="48"/>
      <c r="G442" s="168"/>
      <c r="H442" s="99"/>
      <c r="I442" s="51"/>
      <c r="J442" s="99"/>
      <c r="K442" s="202"/>
      <c r="L442" s="99"/>
      <c r="M442" s="202"/>
      <c r="N442" s="52"/>
      <c r="O442" s="102"/>
      <c r="P442" s="99"/>
      <c r="Q442" s="202"/>
      <c r="R442" s="99"/>
      <c r="S442" s="202"/>
      <c r="T442" s="97"/>
    </row>
    <row r="443" customFormat="false" ht="13.5" hidden="false" customHeight="true" outlineLevel="0" collapsed="false">
      <c r="A443" s="287"/>
      <c r="B443" s="70"/>
      <c r="C443" s="45" t="s">
        <v>157</v>
      </c>
      <c r="D443" s="46" t="s">
        <v>158</v>
      </c>
      <c r="E443" s="47" t="n">
        <v>150</v>
      </c>
      <c r="F443" s="100" t="n">
        <f aca="false">SUM(G443,O443)</f>
        <v>150</v>
      </c>
      <c r="G443" s="159" t="n">
        <f aca="false">SUM(H443:N443)</f>
        <v>150</v>
      </c>
      <c r="H443" s="101"/>
      <c r="I443" s="101" t="n">
        <v>150</v>
      </c>
      <c r="J443" s="101"/>
      <c r="K443" s="361"/>
      <c r="L443" s="101"/>
      <c r="M443" s="361"/>
      <c r="N443" s="50"/>
      <c r="O443" s="160" t="n">
        <f aca="false">SUM(P443:S443)</f>
        <v>0</v>
      </c>
      <c r="P443" s="101"/>
      <c r="Q443" s="361"/>
      <c r="R443" s="101"/>
      <c r="S443" s="361"/>
      <c r="T443" s="208" t="n">
        <f aca="false">F443*100/E443</f>
        <v>100</v>
      </c>
    </row>
    <row r="444" customFormat="false" ht="13.5" hidden="false" customHeight="true" outlineLevel="0" collapsed="false">
      <c r="A444" s="287"/>
      <c r="B444" s="70"/>
      <c r="C444" s="44" t="s">
        <v>47</v>
      </c>
      <c r="D444" s="71" t="s">
        <v>48</v>
      </c>
      <c r="E444" s="67" t="n">
        <v>0</v>
      </c>
      <c r="F444" s="59" t="n">
        <f aca="false">SUM(G444,O444)</f>
        <v>9000</v>
      </c>
      <c r="G444" s="94" t="n">
        <f aca="false">SUM(H444:N444)</f>
        <v>0</v>
      </c>
      <c r="H444" s="201"/>
      <c r="I444" s="201"/>
      <c r="J444" s="201"/>
      <c r="K444" s="185"/>
      <c r="L444" s="201"/>
      <c r="M444" s="185"/>
      <c r="N444" s="67"/>
      <c r="O444" s="60" t="n">
        <f aca="false">SUM(P444:S444)</f>
        <v>9000</v>
      </c>
      <c r="P444" s="201" t="n">
        <v>9000</v>
      </c>
      <c r="Q444" s="185"/>
      <c r="R444" s="201"/>
      <c r="S444" s="185"/>
      <c r="T444" s="165" t="n">
        <v>0</v>
      </c>
    </row>
    <row r="445" customFormat="false" ht="13.5" hidden="false" customHeight="true" outlineLevel="0" collapsed="false">
      <c r="A445" s="287"/>
      <c r="B445" s="362"/>
      <c r="C445" s="74"/>
      <c r="D445" s="75" t="s">
        <v>49</v>
      </c>
      <c r="E445" s="76"/>
      <c r="F445" s="206"/>
      <c r="G445" s="189"/>
      <c r="H445" s="289"/>
      <c r="I445" s="289"/>
      <c r="J445" s="289"/>
      <c r="K445" s="364"/>
      <c r="L445" s="289"/>
      <c r="M445" s="364"/>
      <c r="N445" s="76"/>
      <c r="O445" s="207"/>
      <c r="P445" s="289"/>
      <c r="Q445" s="364"/>
      <c r="R445" s="289"/>
      <c r="S445" s="364"/>
      <c r="T445" s="213"/>
    </row>
    <row r="446" customFormat="false" ht="12.95" hidden="false" customHeight="true" outlineLevel="0" collapsed="false">
      <c r="A446" s="286"/>
      <c r="B446" s="107" t="s">
        <v>253</v>
      </c>
      <c r="C446" s="85"/>
      <c r="D446" s="108" t="s">
        <v>56</v>
      </c>
      <c r="E446" s="367" t="n">
        <f aca="false">SUM(E447:E447)</f>
        <v>0</v>
      </c>
      <c r="F446" s="110" t="n">
        <f aca="false">SUM(G446,O446)</f>
        <v>0</v>
      </c>
      <c r="G446" s="112" t="n">
        <f aca="false">SUM(H446:N446)</f>
        <v>0</v>
      </c>
      <c r="H446" s="367" t="n">
        <f aca="false">SUM(H447:H447)</f>
        <v>0</v>
      </c>
      <c r="I446" s="367" t="n">
        <f aca="false">SUM(I447:I447)</f>
        <v>0</v>
      </c>
      <c r="J446" s="367" t="n">
        <f aca="false">SUM(J447:J447)</f>
        <v>0</v>
      </c>
      <c r="K446" s="367" t="n">
        <f aca="false">SUM(K447:K447)</f>
        <v>0</v>
      </c>
      <c r="L446" s="367" t="n">
        <f aca="false">SUM(L447:L447)</f>
        <v>0</v>
      </c>
      <c r="M446" s="367" t="n">
        <f aca="false">SUM(M447:M447)</f>
        <v>0</v>
      </c>
      <c r="N446" s="367" t="n">
        <f aca="false">SUM(N447:N447)</f>
        <v>0</v>
      </c>
      <c r="O446" s="112" t="n">
        <f aca="false">SUM(P446:S446)</f>
        <v>0</v>
      </c>
      <c r="P446" s="367" t="n">
        <f aca="false">SUM(P447:P447)</f>
        <v>0</v>
      </c>
      <c r="Q446" s="367" t="n">
        <f aca="false">SUM(Q447:Q447)</f>
        <v>0</v>
      </c>
      <c r="R446" s="367" t="n">
        <f aca="false">SUM(R447:R447)</f>
        <v>0</v>
      </c>
      <c r="S446" s="367" t="n">
        <f aca="false">SUM(S447:S447)</f>
        <v>0</v>
      </c>
      <c r="T446" s="368" t="n">
        <v>0</v>
      </c>
    </row>
    <row r="447" customFormat="false" ht="12.95" hidden="false" customHeight="true" outlineLevel="0" collapsed="false">
      <c r="A447" s="342"/>
      <c r="B447" s="107"/>
      <c r="C447" s="85" t="s">
        <v>36</v>
      </c>
      <c r="D447" s="65" t="s">
        <v>37</v>
      </c>
      <c r="E447" s="51" t="n">
        <v>0</v>
      </c>
      <c r="F447" s="91" t="n">
        <f aca="false">SUM(G447,O447)</f>
        <v>0</v>
      </c>
      <c r="G447" s="159" t="n">
        <f aca="false">SUM(H447:N447)</f>
        <v>0</v>
      </c>
      <c r="H447" s="51"/>
      <c r="I447" s="47"/>
      <c r="J447" s="51"/>
      <c r="K447" s="51"/>
      <c r="L447" s="99"/>
      <c r="M447" s="202"/>
      <c r="N447" s="52"/>
      <c r="O447" s="102" t="n">
        <f aca="false">SUM(P447:S447)</f>
        <v>0</v>
      </c>
      <c r="P447" s="99"/>
      <c r="Q447" s="202"/>
      <c r="R447" s="99"/>
      <c r="S447" s="202"/>
      <c r="T447" s="208" t="n">
        <v>0</v>
      </c>
    </row>
    <row r="448" customFormat="false" ht="12.95" hidden="false" customHeight="true" outlineLevel="0" collapsed="false">
      <c r="A448" s="343" t="n">
        <v>851</v>
      </c>
      <c r="B448" s="126"/>
      <c r="C448" s="126"/>
      <c r="D448" s="127" t="s">
        <v>254</v>
      </c>
      <c r="E448" s="128" t="n">
        <f aca="false">SUM(E454,E449,)</f>
        <v>104229</v>
      </c>
      <c r="F448" s="129" t="n">
        <f aca="false">SUM(G448,O448)</f>
        <v>103260</v>
      </c>
      <c r="G448" s="369" t="n">
        <f aca="false">SUM(H448:N448)</f>
        <v>103260</v>
      </c>
      <c r="H448" s="128" t="n">
        <f aca="false">SUM(H454,H449,)</f>
        <v>76790</v>
      </c>
      <c r="I448" s="128" t="n">
        <f aca="false">SUM(I454,I449,)</f>
        <v>26470</v>
      </c>
      <c r="J448" s="128" t="n">
        <f aca="false">SUM(J454,J449,)</f>
        <v>0</v>
      </c>
      <c r="K448" s="128" t="n">
        <f aca="false">SUM(K454,K449,)</f>
        <v>0</v>
      </c>
      <c r="L448" s="128" t="n">
        <f aca="false">SUM(L454,L449,)</f>
        <v>0</v>
      </c>
      <c r="M448" s="128" t="n">
        <f aca="false">SUM(M454,M449,)</f>
        <v>0</v>
      </c>
      <c r="N448" s="128" t="n">
        <f aca="false">SUM(N454,N449,)</f>
        <v>0</v>
      </c>
      <c r="O448" s="131" t="n">
        <f aca="false">SUM(O454,O449,)</f>
        <v>0</v>
      </c>
      <c r="P448" s="128" t="n">
        <f aca="false">SUM(P454,P449,)</f>
        <v>0</v>
      </c>
      <c r="Q448" s="128" t="n">
        <f aca="false">SUM(Q454,Q449,)</f>
        <v>0</v>
      </c>
      <c r="R448" s="128" t="n">
        <f aca="false">SUM(R454,R449,)</f>
        <v>0</v>
      </c>
      <c r="S448" s="128" t="n">
        <f aca="false">SUM(S454,S449,)</f>
        <v>0</v>
      </c>
      <c r="T448" s="33" t="n">
        <f aca="false">F448*100/E448</f>
        <v>99.0703163227125</v>
      </c>
    </row>
    <row r="449" customFormat="false" ht="12.95" hidden="false" customHeight="true" outlineLevel="0" collapsed="false">
      <c r="A449" s="370"/>
      <c r="B449" s="371" t="s">
        <v>255</v>
      </c>
      <c r="C449" s="372"/>
      <c r="D449" s="135" t="s">
        <v>256</v>
      </c>
      <c r="E449" s="151" t="n">
        <f aca="false">SUM(E450:E452)</f>
        <v>4896</v>
      </c>
      <c r="F449" s="110" t="n">
        <f aca="false">SUM(G449,O449)</f>
        <v>4980</v>
      </c>
      <c r="G449" s="112" t="n">
        <f aca="false">SUM(H449:N449)</f>
        <v>4980</v>
      </c>
      <c r="H449" s="151" t="n">
        <f aca="false">SUM(H450:H452)</f>
        <v>0</v>
      </c>
      <c r="I449" s="151" t="n">
        <f aca="false">SUM(I450:I452)</f>
        <v>4980</v>
      </c>
      <c r="J449" s="151" t="n">
        <f aca="false">SUM(J450:J452)</f>
        <v>0</v>
      </c>
      <c r="K449" s="151" t="n">
        <f aca="false">SUM(K450:K452)</f>
        <v>0</v>
      </c>
      <c r="L449" s="151" t="n">
        <f aca="false">SUM(L450:L452)</f>
        <v>0</v>
      </c>
      <c r="M449" s="151" t="n">
        <f aca="false">SUM(M450:M452)</f>
        <v>0</v>
      </c>
      <c r="N449" s="151" t="n">
        <f aca="false">SUM(N450:N452)</f>
        <v>0</v>
      </c>
      <c r="O449" s="112" t="n">
        <f aca="false">SUM(P449:S449)</f>
        <v>0</v>
      </c>
      <c r="P449" s="151" t="n">
        <f aca="false">SUM(P450:P452)</f>
        <v>0</v>
      </c>
      <c r="Q449" s="151" t="n">
        <f aca="false">SUM(Q450:Q452)</f>
        <v>0</v>
      </c>
      <c r="R449" s="151" t="n">
        <f aca="false">SUM(R450:R452)</f>
        <v>0</v>
      </c>
      <c r="S449" s="152" t="n">
        <f aca="false">SUM(S450:S452)</f>
        <v>0</v>
      </c>
      <c r="T449" s="373" t="n">
        <f aca="false">F449*100/E449</f>
        <v>101.71568627451</v>
      </c>
    </row>
    <row r="450" customFormat="false" ht="12.95" hidden="false" customHeight="true" outlineLevel="0" collapsed="false">
      <c r="A450" s="374"/>
      <c r="B450" s="375"/>
      <c r="C450" s="376" t="s">
        <v>58</v>
      </c>
      <c r="D450" s="46" t="s">
        <v>59</v>
      </c>
      <c r="E450" s="377" t="n">
        <v>1200</v>
      </c>
      <c r="F450" s="91" t="n">
        <f aca="false">SUM(G450,O450)</f>
        <v>1220</v>
      </c>
      <c r="G450" s="159" t="n">
        <f aca="false">SUM(H450:N450)</f>
        <v>1220</v>
      </c>
      <c r="H450" s="377"/>
      <c r="I450" s="47" t="n">
        <v>1220</v>
      </c>
      <c r="J450" s="377"/>
      <c r="K450" s="377"/>
      <c r="L450" s="377"/>
      <c r="M450" s="377"/>
      <c r="N450" s="378"/>
      <c r="O450" s="102" t="n">
        <f aca="false">SUM(P450:S450)</f>
        <v>0</v>
      </c>
      <c r="P450" s="377"/>
      <c r="Q450" s="377"/>
      <c r="R450" s="377"/>
      <c r="S450" s="377"/>
      <c r="T450" s="208" t="n">
        <v>0</v>
      </c>
    </row>
    <row r="451" customFormat="false" ht="12.95" hidden="false" customHeight="true" outlineLevel="0" collapsed="false">
      <c r="A451" s="374"/>
      <c r="B451" s="332"/>
      <c r="C451" s="376" t="s">
        <v>36</v>
      </c>
      <c r="D451" s="379" t="s">
        <v>37</v>
      </c>
      <c r="E451" s="377" t="n">
        <v>3496</v>
      </c>
      <c r="F451" s="91" t="n">
        <f aca="false">SUM(G451,O451)</f>
        <v>3550</v>
      </c>
      <c r="G451" s="159" t="n">
        <f aca="false">SUM(H451:N451)</f>
        <v>3550</v>
      </c>
      <c r="H451" s="377"/>
      <c r="I451" s="47" t="n">
        <v>3550</v>
      </c>
      <c r="J451" s="377"/>
      <c r="K451" s="377"/>
      <c r="L451" s="377"/>
      <c r="M451" s="377"/>
      <c r="N451" s="378"/>
      <c r="O451" s="102" t="n">
        <f aca="false">SUM(P451:S451)</f>
        <v>0</v>
      </c>
      <c r="P451" s="377"/>
      <c r="Q451" s="377"/>
      <c r="R451" s="377"/>
      <c r="S451" s="377"/>
      <c r="T451" s="208" t="n">
        <f aca="false">F451*100/E451</f>
        <v>101.544622425629</v>
      </c>
    </row>
    <row r="452" customFormat="false" ht="12.95" hidden="false" customHeight="true" outlineLevel="0" collapsed="false">
      <c r="A452" s="374"/>
      <c r="B452" s="332"/>
      <c r="C452" s="332" t="s">
        <v>139</v>
      </c>
      <c r="D452" s="98" t="s">
        <v>140</v>
      </c>
      <c r="E452" s="380" t="n">
        <v>200</v>
      </c>
      <c r="F452" s="59" t="n">
        <f aca="false">SUM(G452,O452)</f>
        <v>210</v>
      </c>
      <c r="G452" s="94" t="n">
        <f aca="false">SUM(H452:N452)</f>
        <v>210</v>
      </c>
      <c r="H452" s="380"/>
      <c r="I452" s="61" t="n">
        <v>210</v>
      </c>
      <c r="J452" s="380"/>
      <c r="K452" s="380"/>
      <c r="L452" s="380"/>
      <c r="M452" s="380"/>
      <c r="N452" s="381"/>
      <c r="O452" s="60" t="n">
        <f aca="false">SUM(P452:S452)</f>
        <v>0</v>
      </c>
      <c r="P452" s="380"/>
      <c r="Q452" s="380"/>
      <c r="R452" s="380"/>
      <c r="S452" s="380"/>
      <c r="T452" s="165" t="n">
        <v>0</v>
      </c>
    </row>
    <row r="453" customFormat="false" ht="12.95" hidden="false" customHeight="true" outlineLevel="0" collapsed="false">
      <c r="A453" s="374"/>
      <c r="B453" s="382"/>
      <c r="C453" s="382"/>
      <c r="D453" s="75" t="s">
        <v>141</v>
      </c>
      <c r="E453" s="383"/>
      <c r="F453" s="383"/>
      <c r="G453" s="384"/>
      <c r="H453" s="383"/>
      <c r="I453" s="383"/>
      <c r="J453" s="383"/>
      <c r="K453" s="383"/>
      <c r="L453" s="383"/>
      <c r="M453" s="383"/>
      <c r="N453" s="385"/>
      <c r="O453" s="384"/>
      <c r="P453" s="383"/>
      <c r="Q453" s="383"/>
      <c r="R453" s="383"/>
      <c r="S453" s="383"/>
      <c r="T453" s="213"/>
    </row>
    <row r="454" customFormat="false" ht="12.95" hidden="false" customHeight="true" outlineLevel="0" collapsed="false">
      <c r="A454" s="286"/>
      <c r="B454" s="107" t="n">
        <v>85154</v>
      </c>
      <c r="C454" s="107"/>
      <c r="D454" s="108" t="s">
        <v>257</v>
      </c>
      <c r="E454" s="158" t="n">
        <f aca="false">SUM(E455:E470)</f>
        <v>99333</v>
      </c>
      <c r="F454" s="110" t="n">
        <f aca="false">SUM(G454,O454)</f>
        <v>98280</v>
      </c>
      <c r="G454" s="111" t="n">
        <f aca="false">SUM(H454:N454)</f>
        <v>98280</v>
      </c>
      <c r="H454" s="158" t="n">
        <f aca="false">SUM(H455:H470)</f>
        <v>76790</v>
      </c>
      <c r="I454" s="158" t="n">
        <f aca="false">SUM(I455:I470)</f>
        <v>21490</v>
      </c>
      <c r="J454" s="158" t="n">
        <f aca="false">SUM(J455:J470)</f>
        <v>0</v>
      </c>
      <c r="K454" s="158" t="n">
        <f aca="false">SUM(K455:K470)</f>
        <v>0</v>
      </c>
      <c r="L454" s="158" t="n">
        <f aca="false">SUM(L455:L470)</f>
        <v>0</v>
      </c>
      <c r="M454" s="158" t="n">
        <f aca="false">SUM(M455:M470)</f>
        <v>0</v>
      </c>
      <c r="N454" s="158" t="n">
        <f aca="false">SUM(N455:N470)</f>
        <v>0</v>
      </c>
      <c r="O454" s="112" t="n">
        <f aca="false">SUM(P454:S454)</f>
        <v>0</v>
      </c>
      <c r="P454" s="158" t="n">
        <f aca="false">SUM(P455:P470)</f>
        <v>0</v>
      </c>
      <c r="Q454" s="158" t="n">
        <f aca="false">SUM(Q455:Q470)</f>
        <v>0</v>
      </c>
      <c r="R454" s="158" t="n">
        <f aca="false">SUM(R455:R470)</f>
        <v>0</v>
      </c>
      <c r="S454" s="110" t="n">
        <f aca="false">SUM(S455:S470)</f>
        <v>0</v>
      </c>
      <c r="T454" s="373" t="n">
        <f aca="false">F454*100/E454</f>
        <v>98.9399293286219</v>
      </c>
    </row>
    <row r="455" customFormat="false" ht="12.95" hidden="false" customHeight="true" outlineLevel="0" collapsed="false">
      <c r="A455" s="286"/>
      <c r="B455" s="70"/>
      <c r="C455" s="161" t="s">
        <v>69</v>
      </c>
      <c r="D455" s="86" t="s">
        <v>70</v>
      </c>
      <c r="E455" s="48" t="n">
        <v>1800</v>
      </c>
      <c r="F455" s="91" t="n">
        <f aca="false">SUM(G455,O455)</f>
        <v>1030</v>
      </c>
      <c r="G455" s="159" t="n">
        <f aca="false">SUM(H455:N455)</f>
        <v>1030</v>
      </c>
      <c r="H455" s="48" t="n">
        <v>1030</v>
      </c>
      <c r="I455" s="51"/>
      <c r="J455" s="48"/>
      <c r="K455" s="48"/>
      <c r="L455" s="48"/>
      <c r="M455" s="48"/>
      <c r="N455" s="204"/>
      <c r="O455" s="102" t="n">
        <f aca="false">SUM(P455:S455)</f>
        <v>0</v>
      </c>
      <c r="P455" s="48"/>
      <c r="Q455" s="48"/>
      <c r="R455" s="48"/>
      <c r="S455" s="48"/>
      <c r="T455" s="208" t="n">
        <f aca="false">F455*100/E455</f>
        <v>57.2222222222222</v>
      </c>
    </row>
    <row r="456" customFormat="false" ht="12.95" hidden="false" customHeight="true" outlineLevel="0" collapsed="false">
      <c r="A456" s="286"/>
      <c r="B456" s="44"/>
      <c r="C456" s="85" t="s">
        <v>71</v>
      </c>
      <c r="D456" s="65" t="s">
        <v>72</v>
      </c>
      <c r="E456" s="51" t="n">
        <v>6</v>
      </c>
      <c r="F456" s="91" t="n">
        <f aca="false">SUM(G456,O456)</f>
        <v>0</v>
      </c>
      <c r="G456" s="159" t="n">
        <f aca="false">SUM(H456:N456)</f>
        <v>0</v>
      </c>
      <c r="H456" s="51" t="n">
        <v>0</v>
      </c>
      <c r="I456" s="51"/>
      <c r="J456" s="51"/>
      <c r="K456" s="51"/>
      <c r="L456" s="51"/>
      <c r="M456" s="51"/>
      <c r="N456" s="52"/>
      <c r="O456" s="102" t="n">
        <f aca="false">SUM(P456:S456)</f>
        <v>0</v>
      </c>
      <c r="P456" s="51"/>
      <c r="Q456" s="51"/>
      <c r="R456" s="51"/>
      <c r="S456" s="51"/>
      <c r="T456" s="208" t="n">
        <f aca="false">F456*100/E456</f>
        <v>0</v>
      </c>
    </row>
    <row r="457" customFormat="false" ht="12.95" hidden="false" customHeight="true" outlineLevel="0" collapsed="false">
      <c r="A457" s="287"/>
      <c r="B457" s="44"/>
      <c r="C457" s="55" t="s">
        <v>73</v>
      </c>
      <c r="D457" s="46" t="s">
        <v>74</v>
      </c>
      <c r="E457" s="47" t="n">
        <v>72791</v>
      </c>
      <c r="F457" s="91" t="n">
        <f aca="false">SUM(G457,O457)</f>
        <v>75760</v>
      </c>
      <c r="G457" s="159" t="n">
        <f aca="false">SUM(H457:N457)</f>
        <v>75760</v>
      </c>
      <c r="H457" s="47" t="n">
        <v>75760</v>
      </c>
      <c r="I457" s="47"/>
      <c r="J457" s="47"/>
      <c r="K457" s="47"/>
      <c r="L457" s="47"/>
      <c r="M457" s="47"/>
      <c r="N457" s="50"/>
      <c r="O457" s="102" t="n">
        <f aca="false">SUM(P457:S457)</f>
        <v>0</v>
      </c>
      <c r="P457" s="47"/>
      <c r="Q457" s="47"/>
      <c r="R457" s="47"/>
      <c r="S457" s="47"/>
      <c r="T457" s="208" t="n">
        <f aca="false">F457*100/E457</f>
        <v>104.078800950667</v>
      </c>
    </row>
    <row r="458" customFormat="false" ht="12.95" hidden="false" customHeight="true" outlineLevel="0" collapsed="false">
      <c r="A458" s="286"/>
      <c r="B458" s="44"/>
      <c r="C458" s="45" t="n">
        <v>4210</v>
      </c>
      <c r="D458" s="46" t="s">
        <v>59</v>
      </c>
      <c r="E458" s="47" t="n">
        <v>10221</v>
      </c>
      <c r="F458" s="91" t="n">
        <f aca="false">SUM(G458,O458)</f>
        <v>7000</v>
      </c>
      <c r="G458" s="159" t="n">
        <f aca="false">SUM(H458:N458)</f>
        <v>7000</v>
      </c>
      <c r="H458" s="47"/>
      <c r="I458" s="47" t="n">
        <v>7000</v>
      </c>
      <c r="J458" s="47"/>
      <c r="K458" s="47"/>
      <c r="L458" s="47"/>
      <c r="M458" s="47"/>
      <c r="N458" s="50"/>
      <c r="O458" s="102" t="n">
        <f aca="false">SUM(P458:S458)</f>
        <v>0</v>
      </c>
      <c r="P458" s="47"/>
      <c r="Q458" s="47"/>
      <c r="R458" s="47"/>
      <c r="S458" s="47"/>
      <c r="T458" s="208" t="n">
        <f aca="false">F458*100/E458</f>
        <v>68.4864494667841</v>
      </c>
    </row>
    <row r="459" customFormat="false" ht="12.95" hidden="false" customHeight="true" outlineLevel="0" collapsed="false">
      <c r="A459" s="287"/>
      <c r="B459" s="44"/>
      <c r="C459" s="55" t="n">
        <v>4260</v>
      </c>
      <c r="D459" s="46" t="s">
        <v>107</v>
      </c>
      <c r="E459" s="47" t="n">
        <v>5000</v>
      </c>
      <c r="F459" s="91" t="n">
        <f aca="false">SUM(G459,O459)</f>
        <v>3000</v>
      </c>
      <c r="G459" s="159" t="n">
        <f aca="false">SUM(H459:N459)</f>
        <v>3000</v>
      </c>
      <c r="H459" s="67"/>
      <c r="I459" s="67" t="n">
        <v>3000</v>
      </c>
      <c r="J459" s="67"/>
      <c r="K459" s="67"/>
      <c r="L459" s="67"/>
      <c r="M459" s="67"/>
      <c r="N459" s="68"/>
      <c r="O459" s="102" t="n">
        <f aca="false">SUM(P459:S459)</f>
        <v>0</v>
      </c>
      <c r="P459" s="67"/>
      <c r="Q459" s="67"/>
      <c r="R459" s="67"/>
      <c r="S459" s="67"/>
      <c r="T459" s="208" t="n">
        <f aca="false">F459*100/E459</f>
        <v>60</v>
      </c>
    </row>
    <row r="460" customFormat="false" ht="12.95" hidden="false" customHeight="true" outlineLevel="0" collapsed="false">
      <c r="A460" s="286"/>
      <c r="B460" s="44"/>
      <c r="C460" s="45" t="n">
        <v>4270</v>
      </c>
      <c r="D460" s="46" t="s">
        <v>35</v>
      </c>
      <c r="E460" s="47" t="n">
        <v>10</v>
      </c>
      <c r="F460" s="91" t="n">
        <f aca="false">SUM(G460,O460)</f>
        <v>560</v>
      </c>
      <c r="G460" s="159" t="n">
        <f aca="false">SUM(H460:N460)</f>
        <v>560</v>
      </c>
      <c r="H460" s="47"/>
      <c r="I460" s="47" t="n">
        <v>560</v>
      </c>
      <c r="J460" s="47"/>
      <c r="K460" s="47"/>
      <c r="L460" s="47"/>
      <c r="M460" s="47"/>
      <c r="N460" s="50"/>
      <c r="O460" s="102" t="n">
        <f aca="false">SUM(P460:S460)</f>
        <v>0</v>
      </c>
      <c r="P460" s="47"/>
      <c r="Q460" s="47"/>
      <c r="R460" s="47"/>
      <c r="S460" s="47"/>
      <c r="T460" s="208" t="n">
        <v>0</v>
      </c>
    </row>
    <row r="461" customFormat="false" ht="12.95" hidden="false" customHeight="true" outlineLevel="0" collapsed="false">
      <c r="A461" s="286"/>
      <c r="B461" s="44"/>
      <c r="C461" s="45" t="n">
        <v>4300</v>
      </c>
      <c r="D461" s="46" t="s">
        <v>37</v>
      </c>
      <c r="E461" s="47" t="n">
        <v>4500</v>
      </c>
      <c r="F461" s="91" t="n">
        <f aca="false">SUM(G461,O461)</f>
        <v>6000</v>
      </c>
      <c r="G461" s="159" t="n">
        <f aca="false">SUM(H461:N461)</f>
        <v>6000</v>
      </c>
      <c r="H461" s="47"/>
      <c r="I461" s="47" t="n">
        <v>6000</v>
      </c>
      <c r="J461" s="47"/>
      <c r="K461" s="47"/>
      <c r="L461" s="47"/>
      <c r="M461" s="47"/>
      <c r="N461" s="50"/>
      <c r="O461" s="102" t="n">
        <f aca="false">SUM(P461:S461)</f>
        <v>0</v>
      </c>
      <c r="P461" s="47"/>
      <c r="Q461" s="47"/>
      <c r="R461" s="47"/>
      <c r="S461" s="47"/>
      <c r="T461" s="208" t="n">
        <f aca="false">F461*100/E461</f>
        <v>133.333333333333</v>
      </c>
    </row>
    <row r="462" customFormat="false" ht="12.95" hidden="false" customHeight="true" outlineLevel="0" collapsed="false">
      <c r="A462" s="287"/>
      <c r="B462" s="182"/>
      <c r="C462" s="56" t="s">
        <v>38</v>
      </c>
      <c r="D462" s="57" t="s">
        <v>108</v>
      </c>
      <c r="E462" s="58" t="n">
        <v>3460</v>
      </c>
      <c r="F462" s="59" t="n">
        <f aca="false">SUM(G462,O462)</f>
        <v>3330</v>
      </c>
      <c r="G462" s="94" t="n">
        <f aca="false">SUM(H462:N462)</f>
        <v>3330</v>
      </c>
      <c r="H462" s="58"/>
      <c r="I462" s="58" t="n">
        <v>3330</v>
      </c>
      <c r="J462" s="58"/>
      <c r="K462" s="58"/>
      <c r="L462" s="58"/>
      <c r="M462" s="58"/>
      <c r="N462" s="62"/>
      <c r="O462" s="60" t="n">
        <f aca="false">SUM(P462:S462)</f>
        <v>0</v>
      </c>
      <c r="P462" s="58"/>
      <c r="Q462" s="58"/>
      <c r="R462" s="58"/>
      <c r="S462" s="58"/>
      <c r="T462" s="165" t="n">
        <f aca="false">F462*100/E462</f>
        <v>96.242774566474</v>
      </c>
    </row>
    <row r="463" customFormat="false" ht="12.95" hidden="false" customHeight="true" outlineLevel="0" collapsed="false">
      <c r="A463" s="287"/>
      <c r="B463" s="182"/>
      <c r="C463" s="85"/>
      <c r="D463" s="65" t="s">
        <v>258</v>
      </c>
      <c r="E463" s="51"/>
      <c r="F463" s="48"/>
      <c r="G463" s="168"/>
      <c r="H463" s="51"/>
      <c r="I463" s="51"/>
      <c r="J463" s="51"/>
      <c r="K463" s="51"/>
      <c r="L463" s="51"/>
      <c r="M463" s="51"/>
      <c r="N463" s="52"/>
      <c r="O463" s="102"/>
      <c r="P463" s="51"/>
      <c r="Q463" s="51"/>
      <c r="R463" s="51"/>
      <c r="S463" s="51"/>
      <c r="T463" s="97"/>
    </row>
    <row r="464" customFormat="false" ht="12.95" hidden="false" customHeight="true" outlineLevel="0" collapsed="false">
      <c r="A464" s="287"/>
      <c r="B464" s="182"/>
      <c r="C464" s="45" t="n">
        <v>4410</v>
      </c>
      <c r="D464" s="46" t="s">
        <v>138</v>
      </c>
      <c r="E464" s="47" t="n">
        <v>300</v>
      </c>
      <c r="F464" s="91" t="n">
        <f aca="false">SUM(G464,O464)</f>
        <v>300</v>
      </c>
      <c r="G464" s="159" t="n">
        <f aca="false">SUM(H464:N464)</f>
        <v>300</v>
      </c>
      <c r="H464" s="47"/>
      <c r="I464" s="47" t="n">
        <v>300</v>
      </c>
      <c r="J464" s="47"/>
      <c r="K464" s="47"/>
      <c r="L464" s="47"/>
      <c r="M464" s="47"/>
      <c r="N464" s="50"/>
      <c r="O464" s="102" t="n">
        <f aca="false">SUM(P464:S464)</f>
        <v>0</v>
      </c>
      <c r="P464" s="47"/>
      <c r="Q464" s="47"/>
      <c r="R464" s="47"/>
      <c r="S464" s="47"/>
      <c r="T464" s="208" t="n">
        <f aca="false">F464*100/E464</f>
        <v>100</v>
      </c>
    </row>
    <row r="465" customFormat="false" ht="12.95" hidden="false" customHeight="true" outlineLevel="0" collapsed="false">
      <c r="A465" s="287"/>
      <c r="B465" s="182"/>
      <c r="C465" s="366" t="s">
        <v>78</v>
      </c>
      <c r="D465" s="46" t="s">
        <v>79</v>
      </c>
      <c r="E465" s="51" t="n">
        <v>10</v>
      </c>
      <c r="F465" s="91" t="n">
        <f aca="false">SUM(G465,O465)</f>
        <v>0</v>
      </c>
      <c r="G465" s="159" t="n">
        <f aca="false">SUM(H465:N465)</f>
        <v>0</v>
      </c>
      <c r="H465" s="51"/>
      <c r="I465" s="51" t="n">
        <v>0</v>
      </c>
      <c r="J465" s="51"/>
      <c r="K465" s="51"/>
      <c r="L465" s="51"/>
      <c r="M465" s="51"/>
      <c r="N465" s="52"/>
      <c r="O465" s="102" t="n">
        <f aca="false">SUM(P465:S465)</f>
        <v>0</v>
      </c>
      <c r="P465" s="51"/>
      <c r="Q465" s="51"/>
      <c r="R465" s="51"/>
      <c r="S465" s="51"/>
      <c r="T465" s="208" t="n">
        <f aca="false">F465*100/E465</f>
        <v>0</v>
      </c>
    </row>
    <row r="466" customFormat="false" ht="12.95" hidden="false" customHeight="true" outlineLevel="0" collapsed="false">
      <c r="A466" s="287"/>
      <c r="B466" s="44"/>
      <c r="C466" s="360" t="s">
        <v>139</v>
      </c>
      <c r="D466" s="57" t="s">
        <v>140</v>
      </c>
      <c r="E466" s="58" t="n">
        <v>700</v>
      </c>
      <c r="F466" s="59" t="n">
        <f aca="false">SUM(G466,O466)</f>
        <v>1000</v>
      </c>
      <c r="G466" s="94" t="n">
        <f aca="false">SUM(H466:N466)</f>
        <v>1000</v>
      </c>
      <c r="H466" s="58"/>
      <c r="I466" s="58" t="n">
        <v>1000</v>
      </c>
      <c r="J466" s="58"/>
      <c r="K466" s="58"/>
      <c r="L466" s="58"/>
      <c r="M466" s="58"/>
      <c r="N466" s="62"/>
      <c r="O466" s="60" t="n">
        <f aca="false">SUM(P466:S466)</f>
        <v>0</v>
      </c>
      <c r="P466" s="58"/>
      <c r="Q466" s="58"/>
      <c r="R466" s="58"/>
      <c r="S466" s="58"/>
      <c r="T466" s="165" t="n">
        <f aca="false">F466*100/E466</f>
        <v>142.857142857143</v>
      </c>
    </row>
    <row r="467" customFormat="false" ht="12.95" hidden="false" customHeight="true" outlineLevel="0" collapsed="false">
      <c r="A467" s="287"/>
      <c r="B467" s="44"/>
      <c r="C467" s="211"/>
      <c r="D467" s="65" t="s">
        <v>141</v>
      </c>
      <c r="E467" s="51"/>
      <c r="F467" s="48"/>
      <c r="G467" s="168"/>
      <c r="H467" s="51"/>
      <c r="I467" s="51"/>
      <c r="J467" s="51"/>
      <c r="K467" s="51"/>
      <c r="L467" s="51"/>
      <c r="M467" s="51"/>
      <c r="N467" s="52"/>
      <c r="O467" s="102"/>
      <c r="P467" s="51"/>
      <c r="Q467" s="51"/>
      <c r="R467" s="51"/>
      <c r="S467" s="51"/>
      <c r="T467" s="97"/>
    </row>
    <row r="468" customFormat="false" ht="12.95" hidden="false" customHeight="true" outlineLevel="0" collapsed="false">
      <c r="A468" s="287"/>
      <c r="B468" s="44"/>
      <c r="C468" s="182" t="s">
        <v>60</v>
      </c>
      <c r="D468" s="71" t="s">
        <v>61</v>
      </c>
      <c r="E468" s="67" t="n">
        <v>35</v>
      </c>
      <c r="F468" s="59" t="n">
        <f aca="false">SUM(G468,O468)</f>
        <v>100</v>
      </c>
      <c r="G468" s="94" t="n">
        <f aca="false">SUM(H468:N468)</f>
        <v>100</v>
      </c>
      <c r="H468" s="67"/>
      <c r="I468" s="67" t="n">
        <v>100</v>
      </c>
      <c r="J468" s="67"/>
      <c r="K468" s="67"/>
      <c r="L468" s="67"/>
      <c r="M468" s="67"/>
      <c r="N468" s="68"/>
      <c r="O468" s="60" t="n">
        <f aca="false">SUM(P468:S468)</f>
        <v>0</v>
      </c>
      <c r="P468" s="67"/>
      <c r="Q468" s="67"/>
      <c r="R468" s="67"/>
      <c r="S468" s="67"/>
      <c r="T468" s="203" t="n">
        <f aca="false">F468*100/E468</f>
        <v>285.714285714286</v>
      </c>
    </row>
    <row r="469" customFormat="false" ht="12.95" hidden="false" customHeight="true" outlineLevel="0" collapsed="false">
      <c r="A469" s="287"/>
      <c r="B469" s="44"/>
      <c r="C469" s="85"/>
      <c r="D469" s="183" t="s">
        <v>62</v>
      </c>
      <c r="E469" s="99"/>
      <c r="F469" s="48"/>
      <c r="G469" s="168"/>
      <c r="H469" s="51"/>
      <c r="I469" s="51"/>
      <c r="J469" s="51"/>
      <c r="K469" s="51"/>
      <c r="L469" s="51"/>
      <c r="M469" s="51"/>
      <c r="N469" s="52"/>
      <c r="O469" s="102"/>
      <c r="P469" s="51"/>
      <c r="Q469" s="51"/>
      <c r="R469" s="51"/>
      <c r="S469" s="51"/>
      <c r="T469" s="97"/>
    </row>
    <row r="470" customFormat="false" ht="12.95" hidden="false" customHeight="true" outlineLevel="0" collapsed="false">
      <c r="A470" s="286"/>
      <c r="B470" s="44"/>
      <c r="C470" s="182" t="s">
        <v>63</v>
      </c>
      <c r="D470" s="71" t="s">
        <v>161</v>
      </c>
      <c r="E470" s="67" t="n">
        <v>500</v>
      </c>
      <c r="F470" s="59" t="n">
        <f aca="false">SUM(G470,O470)</f>
        <v>200</v>
      </c>
      <c r="G470" s="94" t="n">
        <f aca="false">SUM(H470:N470)</f>
        <v>200</v>
      </c>
      <c r="H470" s="67"/>
      <c r="I470" s="67" t="n">
        <v>200</v>
      </c>
      <c r="J470" s="67"/>
      <c r="K470" s="67"/>
      <c r="L470" s="67"/>
      <c r="M470" s="67"/>
      <c r="N470" s="68"/>
      <c r="O470" s="60" t="n">
        <f aca="false">SUM(P470:S470)</f>
        <v>0</v>
      </c>
      <c r="P470" s="67"/>
      <c r="Q470" s="67"/>
      <c r="R470" s="67"/>
      <c r="S470" s="67"/>
      <c r="T470" s="165" t="n">
        <f aca="false">F470*100/E470</f>
        <v>40</v>
      </c>
    </row>
    <row r="471" customFormat="false" ht="12.95" hidden="false" customHeight="true" outlineLevel="0" collapsed="false">
      <c r="A471" s="342"/>
      <c r="B471" s="85"/>
      <c r="C471" s="211"/>
      <c r="D471" s="65" t="s">
        <v>65</v>
      </c>
      <c r="E471" s="51"/>
      <c r="F471" s="51"/>
      <c r="G471" s="87"/>
      <c r="H471" s="51"/>
      <c r="I471" s="51"/>
      <c r="J471" s="51"/>
      <c r="K471" s="51"/>
      <c r="L471" s="51"/>
      <c r="M471" s="51"/>
      <c r="N471" s="52"/>
      <c r="O471" s="87"/>
      <c r="P471" s="51"/>
      <c r="Q471" s="51"/>
      <c r="R471" s="51"/>
      <c r="S471" s="51"/>
      <c r="T471" s="97"/>
    </row>
    <row r="472" customFormat="false" ht="12.95" hidden="false" customHeight="true" outlineLevel="0" collapsed="false">
      <c r="A472" s="343" t="s">
        <v>259</v>
      </c>
      <c r="B472" s="126"/>
      <c r="C472" s="126"/>
      <c r="D472" s="127" t="s">
        <v>260</v>
      </c>
      <c r="E472" s="128" t="n">
        <f aca="false">SUM(E500,E503,E517,E520,E524,E555,E560,E476,E508,E514,E522)</f>
        <v>4586712</v>
      </c>
      <c r="F472" s="129" t="n">
        <f aca="false">SUM(G472,O472)</f>
        <v>4322968</v>
      </c>
      <c r="G472" s="369" t="n">
        <f aca="false">SUM(H472:N472)</f>
        <v>4322968</v>
      </c>
      <c r="H472" s="128" t="n">
        <f aca="false">SUM(H500,H503,H517,H520,H524,H555,H560,H476,H508,H514,H522)</f>
        <v>622751</v>
      </c>
      <c r="I472" s="128" t="n">
        <f aca="false">SUM(I500,I503,I517,I520,I524,I555,I560,I476,I508,I514,I522)</f>
        <v>167763</v>
      </c>
      <c r="J472" s="128" t="n">
        <f aca="false">SUM(J500,J503,J517,J520,J524,J555,J560,J476,J508,J514,J522)</f>
        <v>0</v>
      </c>
      <c r="K472" s="128" t="n">
        <f aca="false">SUM(K500,K503,K517,K520,K524,K555,K560,K476,K508,K514,K522)</f>
        <v>3532454</v>
      </c>
      <c r="L472" s="128" t="n">
        <f aca="false">SUM(L500,L503,L517,L520,L524,L555,L560,L476,L508,L514,L522)</f>
        <v>0</v>
      </c>
      <c r="M472" s="128" t="n">
        <f aca="false">SUM(M500,M503,M517,M520,M524,M555,M560,M476,M508,M514,M522)</f>
        <v>0</v>
      </c>
      <c r="N472" s="128" t="n">
        <f aca="false">SUM(N500,N503,N517,N520,N524,N555,N560,N476,N508,N514,N522)</f>
        <v>0</v>
      </c>
      <c r="O472" s="369" t="n">
        <f aca="false">SUM(P472:S472)</f>
        <v>0</v>
      </c>
      <c r="P472" s="128" t="n">
        <f aca="false">SUM(P500,P503,P517,P520,P524,P555,P560,P476,P508,P514,P522)</f>
        <v>0</v>
      </c>
      <c r="Q472" s="128" t="n">
        <f aca="false">SUM(Q500,Q503,Q517,Q520,Q524,Q555,Q560,Q476,Q508,Q514,Q522)</f>
        <v>0</v>
      </c>
      <c r="R472" s="128" t="n">
        <f aca="false">SUM(R500,R503,R517,R520,R524,R555,R560,R476,R508,R514,R522)</f>
        <v>0</v>
      </c>
      <c r="S472" s="128" t="n">
        <f aca="false">SUM(S500,S503,S517,S520,S524,S555,S560,S476,S508,S514,S522)</f>
        <v>0</v>
      </c>
      <c r="T472" s="33" t="n">
        <f aca="false">F472*100/E472</f>
        <v>94.2498242749926</v>
      </c>
    </row>
    <row r="473" customFormat="false" ht="12.95" hidden="false" customHeight="true" outlineLevel="0" collapsed="false">
      <c r="A473" s="350"/>
      <c r="B473" s="232"/>
      <c r="C473" s="232"/>
      <c r="D473" s="233" t="s">
        <v>68</v>
      </c>
      <c r="E473" s="386" t="n">
        <f aca="false">SUM(E500,E503,E476,)</f>
        <v>2859181</v>
      </c>
      <c r="F473" s="387" t="n">
        <f aca="false">SUM(F500,F503,F476,)</f>
        <v>2864386</v>
      </c>
      <c r="G473" s="388" t="n">
        <f aca="false">SUM(H473:N473)</f>
        <v>2864386</v>
      </c>
      <c r="H473" s="387" t="n">
        <f aca="false">SUM(H500,H503,H476,)</f>
        <v>82671</v>
      </c>
      <c r="I473" s="387" t="n">
        <f aca="false">SUM(I500,I503,I476,)</f>
        <v>2970</v>
      </c>
      <c r="J473" s="387" t="n">
        <f aca="false">SUM(J500,J503,J476,)</f>
        <v>0</v>
      </c>
      <c r="K473" s="387" t="n">
        <f aca="false">SUM(K500,K503,K476,)</f>
        <v>2778745</v>
      </c>
      <c r="L473" s="387" t="n">
        <f aca="false">SUM(L500,L503,L476,)</f>
        <v>0</v>
      </c>
      <c r="M473" s="387" t="n">
        <f aca="false">SUM(M500,M503,M476,)</f>
        <v>0</v>
      </c>
      <c r="N473" s="387" t="n">
        <f aca="false">SUM(N500,N503,N476,)</f>
        <v>0</v>
      </c>
      <c r="O473" s="388" t="n">
        <f aca="false">SUM(P473:S473)</f>
        <v>0</v>
      </c>
      <c r="P473" s="387" t="n">
        <f aca="false">SUM(P500,P503,P476,)</f>
        <v>0</v>
      </c>
      <c r="Q473" s="387" t="n">
        <f aca="false">SUM(Q500,Q503,Q476,)</f>
        <v>0</v>
      </c>
      <c r="R473" s="387" t="n">
        <f aca="false">SUM(R500,R503,R476,)</f>
        <v>0</v>
      </c>
      <c r="S473" s="387" t="n">
        <f aca="false">SUM(S500,S503,S476,)</f>
        <v>0</v>
      </c>
      <c r="T473" s="389" t="n">
        <f aca="false">F473*100/E473</f>
        <v>100.182045138101</v>
      </c>
    </row>
    <row r="474" customFormat="false" ht="12.95" hidden="false" customHeight="true" outlineLevel="0" collapsed="false">
      <c r="A474" s="286"/>
      <c r="B474" s="390"/>
      <c r="C474" s="44"/>
      <c r="D474" s="391" t="s">
        <v>261</v>
      </c>
      <c r="E474" s="392"/>
      <c r="F474" s="393"/>
      <c r="G474" s="394"/>
      <c r="H474" s="393"/>
      <c r="I474" s="393"/>
      <c r="J474" s="393"/>
      <c r="K474" s="393"/>
      <c r="L474" s="393"/>
      <c r="M474" s="393"/>
      <c r="N474" s="395"/>
      <c r="O474" s="394"/>
      <c r="P474" s="393"/>
      <c r="Q474" s="393"/>
      <c r="R474" s="393"/>
      <c r="S474" s="393"/>
      <c r="T474" s="396"/>
    </row>
    <row r="475" customFormat="false" ht="12.95" hidden="false" customHeight="true" outlineLevel="0" collapsed="false">
      <c r="A475" s="287"/>
      <c r="B475" s="292"/>
      <c r="C475" s="240"/>
      <c r="D475" s="391" t="s">
        <v>262</v>
      </c>
      <c r="E475" s="392"/>
      <c r="F475" s="393"/>
      <c r="G475" s="394"/>
      <c r="H475" s="397"/>
      <c r="I475" s="398"/>
      <c r="J475" s="397"/>
      <c r="K475" s="398"/>
      <c r="L475" s="397"/>
      <c r="M475" s="398"/>
      <c r="N475" s="395"/>
      <c r="O475" s="394"/>
      <c r="P475" s="393"/>
      <c r="Q475" s="393"/>
      <c r="R475" s="393"/>
      <c r="S475" s="393"/>
      <c r="T475" s="396"/>
    </row>
    <row r="476" customFormat="false" ht="12.95" hidden="false" customHeight="true" outlineLevel="0" collapsed="false">
      <c r="A476" s="286"/>
      <c r="B476" s="251" t="s">
        <v>263</v>
      </c>
      <c r="C476" s="85"/>
      <c r="D476" s="399" t="s">
        <v>264</v>
      </c>
      <c r="E476" s="158" t="n">
        <f aca="false">SUM(E477:E494)</f>
        <v>2764556</v>
      </c>
      <c r="F476" s="110" t="n">
        <f aca="false">SUM(F477:F494)</f>
        <v>2854694</v>
      </c>
      <c r="G476" s="112" t="n">
        <f aca="false">SUM(H476:N476)</f>
        <v>2854694</v>
      </c>
      <c r="H476" s="158" t="n">
        <f aca="false">SUM(H477:H494)</f>
        <v>82671</v>
      </c>
      <c r="I476" s="158" t="n">
        <f aca="false">SUM(I477:I494)</f>
        <v>2970</v>
      </c>
      <c r="J476" s="158" t="n">
        <f aca="false">SUM(J477:J494)</f>
        <v>0</v>
      </c>
      <c r="K476" s="158" t="n">
        <f aca="false">SUM(K477:K494)</f>
        <v>2769053</v>
      </c>
      <c r="L476" s="158" t="n">
        <f aca="false">SUM(L477:L494)</f>
        <v>0</v>
      </c>
      <c r="M476" s="158" t="n">
        <f aca="false">SUM(M477:M494)</f>
        <v>0</v>
      </c>
      <c r="N476" s="158" t="n">
        <f aca="false">SUM(N477:N494)</f>
        <v>0</v>
      </c>
      <c r="O476" s="112" t="n">
        <f aca="false">SUM(P476:S476)</f>
        <v>0</v>
      </c>
      <c r="P476" s="158" t="n">
        <f aca="false">SUM(P477:P494)</f>
        <v>0</v>
      </c>
      <c r="Q476" s="158" t="n">
        <f aca="false">SUM(Q477:Q494)</f>
        <v>0</v>
      </c>
      <c r="R476" s="158" t="n">
        <f aca="false">SUM(R477:R494)</f>
        <v>0</v>
      </c>
      <c r="S476" s="110" t="n">
        <f aca="false">SUM(S477:S494)</f>
        <v>0</v>
      </c>
      <c r="T476" s="113" t="n">
        <f aca="false">F476*100/E476</f>
        <v>103.260487398338</v>
      </c>
    </row>
    <row r="477" customFormat="false" ht="12.95" hidden="false" customHeight="true" outlineLevel="0" collapsed="false">
      <c r="A477" s="286"/>
      <c r="B477" s="44"/>
      <c r="C477" s="176" t="s">
        <v>265</v>
      </c>
      <c r="D477" s="46" t="s">
        <v>266</v>
      </c>
      <c r="E477" s="47" t="n">
        <v>2681620</v>
      </c>
      <c r="F477" s="91" t="n">
        <f aca="false">SUM(G477,O477)</f>
        <v>2769053</v>
      </c>
      <c r="G477" s="159" t="n">
        <f aca="false">SUM(H477:N477)</f>
        <v>2769053</v>
      </c>
      <c r="H477" s="91"/>
      <c r="I477" s="91"/>
      <c r="J477" s="91"/>
      <c r="K477" s="91" t="n">
        <v>2769053</v>
      </c>
      <c r="L477" s="91"/>
      <c r="M477" s="91"/>
      <c r="N477" s="100"/>
      <c r="O477" s="102" t="n">
        <f aca="false">SUM(P477:S477)</f>
        <v>0</v>
      </c>
      <c r="P477" s="91"/>
      <c r="Q477" s="91"/>
      <c r="R477" s="91"/>
      <c r="S477" s="91"/>
      <c r="T477" s="208" t="n">
        <f aca="false">F477*100/E477</f>
        <v>103.260454501383</v>
      </c>
    </row>
    <row r="478" customFormat="false" ht="12.95" hidden="false" customHeight="true" outlineLevel="0" collapsed="false">
      <c r="A478" s="286"/>
      <c r="B478" s="44"/>
      <c r="C478" s="161" t="s">
        <v>127</v>
      </c>
      <c r="D478" s="65" t="s">
        <v>128</v>
      </c>
      <c r="E478" s="51" t="n">
        <v>62000</v>
      </c>
      <c r="F478" s="91" t="n">
        <f aca="false">SUM(G478,O478)</f>
        <v>64944</v>
      </c>
      <c r="G478" s="159" t="n">
        <f aca="false">SUM(H478:N478)</f>
        <v>64944</v>
      </c>
      <c r="H478" s="48" t="n">
        <v>64944</v>
      </c>
      <c r="I478" s="48"/>
      <c r="J478" s="48"/>
      <c r="K478" s="48"/>
      <c r="L478" s="48"/>
      <c r="M478" s="48"/>
      <c r="N478" s="204"/>
      <c r="O478" s="102" t="n">
        <f aca="false">SUM(P478:S478)</f>
        <v>0</v>
      </c>
      <c r="P478" s="48"/>
      <c r="Q478" s="48"/>
      <c r="R478" s="48"/>
      <c r="S478" s="48"/>
      <c r="T478" s="208" t="n">
        <f aca="false">F478*100/E478</f>
        <v>104.748387096774</v>
      </c>
    </row>
    <row r="479" customFormat="false" ht="12.95" hidden="false" customHeight="true" outlineLevel="0" collapsed="false">
      <c r="A479" s="286"/>
      <c r="B479" s="44"/>
      <c r="C479" s="176" t="s">
        <v>129</v>
      </c>
      <c r="D479" s="46" t="s">
        <v>130</v>
      </c>
      <c r="E479" s="47" t="n">
        <v>5290</v>
      </c>
      <c r="F479" s="91" t="n">
        <f aca="false">SUM(G479,O479)</f>
        <v>5270</v>
      </c>
      <c r="G479" s="159" t="n">
        <f aca="false">SUM(H479:N479)</f>
        <v>5270</v>
      </c>
      <c r="H479" s="92" t="n">
        <v>5270</v>
      </c>
      <c r="I479" s="92"/>
      <c r="J479" s="92"/>
      <c r="K479" s="92"/>
      <c r="L479" s="92"/>
      <c r="M479" s="92"/>
      <c r="N479" s="205"/>
      <c r="O479" s="102" t="n">
        <f aca="false">SUM(P479:S479)</f>
        <v>0</v>
      </c>
      <c r="P479" s="92"/>
      <c r="Q479" s="92"/>
      <c r="R479" s="92"/>
      <c r="S479" s="92"/>
      <c r="T479" s="208" t="n">
        <f aca="false">F479*100/E479</f>
        <v>99.6219281663516</v>
      </c>
    </row>
    <row r="480" customFormat="false" ht="12.95" hidden="false" customHeight="true" outlineLevel="0" collapsed="false">
      <c r="A480" s="286"/>
      <c r="B480" s="44"/>
      <c r="C480" s="176" t="s">
        <v>69</v>
      </c>
      <c r="D480" s="46" t="s">
        <v>70</v>
      </c>
      <c r="E480" s="47" t="n">
        <v>10289</v>
      </c>
      <c r="F480" s="91" t="n">
        <f aca="false">SUM(G480,O480)</f>
        <v>10736</v>
      </c>
      <c r="G480" s="159" t="n">
        <f aca="false">SUM(H480:N480)</f>
        <v>10736</v>
      </c>
      <c r="H480" s="91" t="n">
        <v>10736</v>
      </c>
      <c r="I480" s="91"/>
      <c r="J480" s="91"/>
      <c r="K480" s="91"/>
      <c r="L480" s="91"/>
      <c r="M480" s="91"/>
      <c r="N480" s="100"/>
      <c r="O480" s="102" t="n">
        <f aca="false">SUM(P480:S480)</f>
        <v>0</v>
      </c>
      <c r="P480" s="91"/>
      <c r="Q480" s="91"/>
      <c r="R480" s="91"/>
      <c r="S480" s="91"/>
      <c r="T480" s="208" t="n">
        <f aca="false">F480*100/E480</f>
        <v>104.344445524346</v>
      </c>
    </row>
    <row r="481" customFormat="false" ht="12.95" hidden="false" customHeight="true" outlineLevel="0" collapsed="false">
      <c r="A481" s="286"/>
      <c r="B481" s="44"/>
      <c r="C481" s="176" t="s">
        <v>71</v>
      </c>
      <c r="D481" s="46" t="s">
        <v>72</v>
      </c>
      <c r="E481" s="47" t="n">
        <v>1649</v>
      </c>
      <c r="F481" s="91" t="n">
        <f aca="false">SUM(G481,O481)</f>
        <v>1721</v>
      </c>
      <c r="G481" s="159" t="n">
        <f aca="false">SUM(H481:N481)</f>
        <v>1721</v>
      </c>
      <c r="H481" s="92" t="n">
        <v>1721</v>
      </c>
      <c r="I481" s="92"/>
      <c r="J481" s="92"/>
      <c r="K481" s="92"/>
      <c r="L481" s="92"/>
      <c r="M481" s="92"/>
      <c r="N481" s="205"/>
      <c r="O481" s="102" t="n">
        <f aca="false">SUM(P481:S481)</f>
        <v>0</v>
      </c>
      <c r="P481" s="92"/>
      <c r="Q481" s="92"/>
      <c r="R481" s="92"/>
      <c r="S481" s="92"/>
      <c r="T481" s="208" t="n">
        <f aca="false">F481*100/E481</f>
        <v>104.366282595512</v>
      </c>
    </row>
    <row r="482" customFormat="false" ht="12.95" hidden="false" customHeight="true" outlineLevel="0" collapsed="false">
      <c r="A482" s="286"/>
      <c r="B482" s="44"/>
      <c r="C482" s="176" t="s">
        <v>58</v>
      </c>
      <c r="D482" s="46" t="s">
        <v>59</v>
      </c>
      <c r="E482" s="47" t="n">
        <v>246</v>
      </c>
      <c r="F482" s="91" t="n">
        <f aca="false">SUM(G482,O482)</f>
        <v>268</v>
      </c>
      <c r="G482" s="159" t="n">
        <f aca="false">SUM(H482:N482)</f>
        <v>268</v>
      </c>
      <c r="H482" s="91"/>
      <c r="I482" s="91" t="n">
        <v>268</v>
      </c>
      <c r="J482" s="91"/>
      <c r="K482" s="91"/>
      <c r="L482" s="91"/>
      <c r="M482" s="91"/>
      <c r="N482" s="100"/>
      <c r="O482" s="102" t="n">
        <f aca="false">SUM(P482:S482)</f>
        <v>0</v>
      </c>
      <c r="P482" s="91"/>
      <c r="Q482" s="91"/>
      <c r="R482" s="91"/>
      <c r="S482" s="91"/>
      <c r="T482" s="208" t="n">
        <f aca="false">F482*100/E482</f>
        <v>108.943089430894</v>
      </c>
    </row>
    <row r="483" customFormat="false" ht="12.95" hidden="false" customHeight="true" outlineLevel="0" collapsed="false">
      <c r="A483" s="286"/>
      <c r="B483" s="44"/>
      <c r="C483" s="176" t="s">
        <v>34</v>
      </c>
      <c r="D483" s="65" t="s">
        <v>35</v>
      </c>
      <c r="E483" s="51" t="n">
        <v>53</v>
      </c>
      <c r="F483" s="91" t="n">
        <f aca="false">SUM(G483,O483)</f>
        <v>0</v>
      </c>
      <c r="G483" s="159" t="n">
        <f aca="false">SUM(H483:N483)</f>
        <v>0</v>
      </c>
      <c r="H483" s="91"/>
      <c r="I483" s="91" t="n">
        <v>0</v>
      </c>
      <c r="J483" s="91"/>
      <c r="K483" s="91"/>
      <c r="L483" s="91"/>
      <c r="M483" s="91"/>
      <c r="N483" s="100"/>
      <c r="O483" s="102" t="n">
        <f aca="false">SUM(P483:S483)</f>
        <v>0</v>
      </c>
      <c r="P483" s="91"/>
      <c r="Q483" s="91"/>
      <c r="R483" s="91"/>
      <c r="S483" s="91"/>
      <c r="T483" s="208" t="n">
        <f aca="false">F483*100/E483</f>
        <v>0</v>
      </c>
    </row>
    <row r="484" customFormat="false" ht="12.95" hidden="false" customHeight="true" outlineLevel="0" collapsed="false">
      <c r="A484" s="286"/>
      <c r="B484" s="44"/>
      <c r="C484" s="161" t="s">
        <v>36</v>
      </c>
      <c r="D484" s="46" t="s">
        <v>37</v>
      </c>
      <c r="E484" s="51" t="n">
        <v>360</v>
      </c>
      <c r="F484" s="91" t="n">
        <f aca="false">SUM(G484,O484)</f>
        <v>200</v>
      </c>
      <c r="G484" s="159" t="n">
        <f aca="false">SUM(H484:N484)</f>
        <v>200</v>
      </c>
      <c r="H484" s="48"/>
      <c r="I484" s="48" t="n">
        <v>200</v>
      </c>
      <c r="J484" s="48"/>
      <c r="K484" s="48"/>
      <c r="L484" s="48"/>
      <c r="M484" s="48"/>
      <c r="N484" s="204"/>
      <c r="O484" s="102" t="n">
        <f aca="false">SUM(P484:S484)</f>
        <v>0</v>
      </c>
      <c r="P484" s="48"/>
      <c r="Q484" s="48"/>
      <c r="R484" s="48"/>
      <c r="S484" s="48"/>
      <c r="T484" s="208" t="n">
        <f aca="false">F484*100/E484</f>
        <v>55.5555555555556</v>
      </c>
    </row>
    <row r="485" customFormat="false" ht="12.95" hidden="false" customHeight="true" outlineLevel="0" collapsed="false">
      <c r="A485" s="286"/>
      <c r="B485" s="44"/>
      <c r="C485" s="400" t="s">
        <v>75</v>
      </c>
      <c r="D485" s="57" t="s">
        <v>76</v>
      </c>
      <c r="E485" s="67" t="n">
        <v>100</v>
      </c>
      <c r="F485" s="93" t="n">
        <f aca="false">SUM(G485,O485)</f>
        <v>100</v>
      </c>
      <c r="G485" s="94" t="n">
        <f aca="false">SUM(H485:N485)</f>
        <v>100</v>
      </c>
      <c r="H485" s="93"/>
      <c r="I485" s="93" t="n">
        <v>100</v>
      </c>
      <c r="J485" s="93"/>
      <c r="K485" s="93"/>
      <c r="L485" s="93"/>
      <c r="M485" s="93"/>
      <c r="N485" s="59"/>
      <c r="O485" s="60" t="n">
        <f aca="false">SUM(P485:S485)</f>
        <v>0</v>
      </c>
      <c r="P485" s="93"/>
      <c r="Q485" s="93"/>
      <c r="R485" s="93"/>
      <c r="S485" s="93"/>
      <c r="T485" s="165" t="n">
        <f aca="false">F485*100/E485</f>
        <v>100</v>
      </c>
    </row>
    <row r="486" customFormat="false" ht="12.95" hidden="false" customHeight="true" outlineLevel="0" collapsed="false">
      <c r="A486" s="286"/>
      <c r="B486" s="182"/>
      <c r="C486" s="161"/>
      <c r="D486" s="183" t="s">
        <v>136</v>
      </c>
      <c r="E486" s="99"/>
      <c r="F486" s="48"/>
      <c r="G486" s="168"/>
      <c r="H486" s="48"/>
      <c r="I486" s="48"/>
      <c r="J486" s="48"/>
      <c r="K486" s="48"/>
      <c r="L486" s="48"/>
      <c r="M486" s="48"/>
      <c r="N486" s="204"/>
      <c r="O486" s="102"/>
      <c r="P486" s="48"/>
      <c r="Q486" s="48"/>
      <c r="R486" s="48"/>
      <c r="S486" s="48"/>
      <c r="T486" s="97"/>
    </row>
    <row r="487" customFormat="false" ht="12.95" hidden="false" customHeight="true" outlineLevel="0" collapsed="false">
      <c r="A487" s="286"/>
      <c r="B487" s="44"/>
      <c r="C487" s="161" t="s">
        <v>137</v>
      </c>
      <c r="D487" s="71" t="s">
        <v>138</v>
      </c>
      <c r="E487" s="67" t="n">
        <v>150</v>
      </c>
      <c r="F487" s="91" t="n">
        <f aca="false">SUM(G487,O487)</f>
        <v>50</v>
      </c>
      <c r="G487" s="159" t="n">
        <f aca="false">SUM(H487:N487)</f>
        <v>50</v>
      </c>
      <c r="H487" s="91"/>
      <c r="I487" s="91" t="n">
        <v>50</v>
      </c>
      <c r="J487" s="91"/>
      <c r="K487" s="91"/>
      <c r="L487" s="91"/>
      <c r="M487" s="91"/>
      <c r="N487" s="100"/>
      <c r="O487" s="102" t="n">
        <f aca="false">SUM(P487:S487)</f>
        <v>0</v>
      </c>
      <c r="P487" s="91"/>
      <c r="Q487" s="91"/>
      <c r="R487" s="91"/>
      <c r="S487" s="91"/>
      <c r="T487" s="208" t="n">
        <f aca="false">F487*100/E487</f>
        <v>33.3333333333333</v>
      </c>
    </row>
    <row r="488" customFormat="false" ht="12.95" hidden="false" customHeight="true" outlineLevel="0" collapsed="false">
      <c r="A488" s="286"/>
      <c r="B488" s="44"/>
      <c r="C488" s="401" t="s">
        <v>131</v>
      </c>
      <c r="D488" s="57" t="s">
        <v>132</v>
      </c>
      <c r="E488" s="61" t="n">
        <v>2000</v>
      </c>
      <c r="F488" s="93" t="n">
        <f aca="false">SUM(G488,O488)</f>
        <v>2025</v>
      </c>
      <c r="G488" s="94" t="n">
        <f aca="false">SUM(H488:N488)</f>
        <v>2025</v>
      </c>
      <c r="H488" s="93"/>
      <c r="I488" s="93" t="n">
        <v>2025</v>
      </c>
      <c r="J488" s="93"/>
      <c r="K488" s="93"/>
      <c r="L488" s="93"/>
      <c r="M488" s="93"/>
      <c r="N488" s="59"/>
      <c r="O488" s="60" t="n">
        <f aca="false">SUM(P488:S488)</f>
        <v>0</v>
      </c>
      <c r="P488" s="93"/>
      <c r="Q488" s="93"/>
      <c r="R488" s="93"/>
      <c r="S488" s="93"/>
      <c r="T488" s="165" t="n">
        <f aca="false">F488*100/E488</f>
        <v>101.25</v>
      </c>
    </row>
    <row r="489" customFormat="false" ht="12.95" hidden="false" customHeight="true" outlineLevel="0" collapsed="false">
      <c r="A489" s="286"/>
      <c r="B489" s="44"/>
      <c r="C489" s="161"/>
      <c r="D489" s="65" t="s">
        <v>133</v>
      </c>
      <c r="E489" s="51"/>
      <c r="F489" s="48"/>
      <c r="G489" s="168"/>
      <c r="H489" s="48"/>
      <c r="I489" s="48"/>
      <c r="J489" s="48"/>
      <c r="K489" s="48"/>
      <c r="L489" s="48"/>
      <c r="M489" s="48"/>
      <c r="N489" s="204"/>
      <c r="O489" s="102"/>
      <c r="P489" s="48"/>
      <c r="Q489" s="48"/>
      <c r="R489" s="48"/>
      <c r="S489" s="48"/>
      <c r="T489" s="97"/>
    </row>
    <row r="490" customFormat="false" ht="12.95" hidden="false" customHeight="true" outlineLevel="0" collapsed="false">
      <c r="A490" s="286"/>
      <c r="B490" s="44"/>
      <c r="C490" s="400" t="s">
        <v>139</v>
      </c>
      <c r="D490" s="71" t="s">
        <v>140</v>
      </c>
      <c r="E490" s="67" t="n">
        <v>372</v>
      </c>
      <c r="F490" s="93" t="n">
        <f aca="false">SUM(G490,O490)</f>
        <v>100</v>
      </c>
      <c r="G490" s="94" t="n">
        <f aca="false">SUM(H490:N490)</f>
        <v>100</v>
      </c>
      <c r="H490" s="92"/>
      <c r="I490" s="92" t="n">
        <v>100</v>
      </c>
      <c r="J490" s="92"/>
      <c r="K490" s="92"/>
      <c r="L490" s="92"/>
      <c r="M490" s="92"/>
      <c r="N490" s="205"/>
      <c r="O490" s="60" t="n">
        <f aca="false">SUM(P490:S490)</f>
        <v>0</v>
      </c>
      <c r="P490" s="92"/>
      <c r="Q490" s="92"/>
      <c r="R490" s="92"/>
      <c r="S490" s="92"/>
      <c r="T490" s="203" t="n">
        <f aca="false">F490*100/E490</f>
        <v>26.8817204301075</v>
      </c>
    </row>
    <row r="491" customFormat="false" ht="12.95" hidden="false" customHeight="true" outlineLevel="0" collapsed="false">
      <c r="A491" s="286"/>
      <c r="B491" s="44"/>
      <c r="C491" s="161"/>
      <c r="D491" s="65" t="s">
        <v>141</v>
      </c>
      <c r="E491" s="51"/>
      <c r="F491" s="48"/>
      <c r="G491" s="168"/>
      <c r="H491" s="48"/>
      <c r="I491" s="48"/>
      <c r="J491" s="48"/>
      <c r="K491" s="48"/>
      <c r="L491" s="48"/>
      <c r="M491" s="48"/>
      <c r="N491" s="204"/>
      <c r="O491" s="102"/>
      <c r="P491" s="48"/>
      <c r="Q491" s="48"/>
      <c r="R491" s="48"/>
      <c r="S491" s="48"/>
      <c r="T491" s="97"/>
    </row>
    <row r="492" customFormat="false" ht="12.95" hidden="false" customHeight="true" outlineLevel="0" collapsed="false">
      <c r="A492" s="286"/>
      <c r="B492" s="44"/>
      <c r="C492" s="402" t="s">
        <v>60</v>
      </c>
      <c r="D492" s="71" t="s">
        <v>61</v>
      </c>
      <c r="E492" s="67" t="n">
        <v>200</v>
      </c>
      <c r="F492" s="93" t="n">
        <f aca="false">SUM(G492,O492)</f>
        <v>100</v>
      </c>
      <c r="G492" s="94" t="n">
        <f aca="false">SUM(H492:N492)</f>
        <v>100</v>
      </c>
      <c r="H492" s="92"/>
      <c r="I492" s="92" t="n">
        <v>100</v>
      </c>
      <c r="J492" s="92"/>
      <c r="K492" s="92"/>
      <c r="L492" s="92"/>
      <c r="M492" s="92"/>
      <c r="N492" s="205"/>
      <c r="O492" s="60" t="n">
        <f aca="false">SUM(P492:S492)</f>
        <v>0</v>
      </c>
      <c r="P492" s="92"/>
      <c r="Q492" s="92"/>
      <c r="R492" s="92"/>
      <c r="S492" s="92"/>
      <c r="T492" s="165" t="n">
        <f aca="false">F492*100/E492</f>
        <v>50</v>
      </c>
    </row>
    <row r="493" customFormat="false" ht="12.95" hidden="false" customHeight="true" outlineLevel="0" collapsed="false">
      <c r="A493" s="286"/>
      <c r="B493" s="44"/>
      <c r="C493" s="403"/>
      <c r="D493" s="65" t="s">
        <v>62</v>
      </c>
      <c r="E493" s="51"/>
      <c r="F493" s="48"/>
      <c r="G493" s="168"/>
      <c r="H493" s="48"/>
      <c r="I493" s="48"/>
      <c r="J493" s="48"/>
      <c r="K493" s="48"/>
      <c r="L493" s="48"/>
      <c r="M493" s="48"/>
      <c r="N493" s="204"/>
      <c r="O493" s="102"/>
      <c r="P493" s="48"/>
      <c r="Q493" s="48"/>
      <c r="R493" s="48"/>
      <c r="S493" s="48"/>
      <c r="T493" s="97"/>
    </row>
    <row r="494" customFormat="false" ht="12.95" hidden="false" customHeight="true" outlineLevel="0" collapsed="false">
      <c r="A494" s="286"/>
      <c r="B494" s="44"/>
      <c r="C494" s="402" t="s">
        <v>63</v>
      </c>
      <c r="D494" s="71" t="s">
        <v>64</v>
      </c>
      <c r="E494" s="67" t="n">
        <v>227</v>
      </c>
      <c r="F494" s="93" t="n">
        <f aca="false">SUM(G494,O494)</f>
        <v>127</v>
      </c>
      <c r="G494" s="94" t="n">
        <f aca="false">SUM(H494:N494)</f>
        <v>127</v>
      </c>
      <c r="H494" s="92"/>
      <c r="I494" s="92" t="n">
        <v>127</v>
      </c>
      <c r="J494" s="92"/>
      <c r="K494" s="92"/>
      <c r="L494" s="92"/>
      <c r="M494" s="92"/>
      <c r="N494" s="205"/>
      <c r="O494" s="60" t="n">
        <f aca="false">SUM(P494:S494)</f>
        <v>0</v>
      </c>
      <c r="P494" s="92"/>
      <c r="Q494" s="92"/>
      <c r="R494" s="92"/>
      <c r="S494" s="92"/>
      <c r="T494" s="165" t="n">
        <f aca="false">F494*100/E494</f>
        <v>55.9471365638767</v>
      </c>
    </row>
    <row r="495" customFormat="false" ht="12.95" hidden="false" customHeight="true" outlineLevel="0" collapsed="false">
      <c r="A495" s="286"/>
      <c r="B495" s="74"/>
      <c r="C495" s="404"/>
      <c r="D495" s="75" t="s">
        <v>65</v>
      </c>
      <c r="E495" s="76"/>
      <c r="F495" s="206"/>
      <c r="G495" s="207"/>
      <c r="H495" s="206"/>
      <c r="I495" s="206"/>
      <c r="J495" s="206"/>
      <c r="K495" s="206"/>
      <c r="L495" s="206"/>
      <c r="M495" s="206"/>
      <c r="N495" s="188"/>
      <c r="O495" s="207"/>
      <c r="P495" s="206"/>
      <c r="Q495" s="206"/>
      <c r="R495" s="206"/>
      <c r="S495" s="206"/>
      <c r="T495" s="213"/>
    </row>
    <row r="496" customFormat="false" ht="12.95" hidden="false" customHeight="true" outlineLevel="0" collapsed="false">
      <c r="A496" s="286"/>
      <c r="B496" s="292"/>
      <c r="C496" s="44"/>
      <c r="D496" s="241" t="s">
        <v>267</v>
      </c>
      <c r="E496" s="242"/>
      <c r="F496" s="405"/>
      <c r="G496" s="406"/>
      <c r="H496" s="405"/>
      <c r="I496" s="405"/>
      <c r="J496" s="405"/>
      <c r="K496" s="405"/>
      <c r="L496" s="405"/>
      <c r="M496" s="405"/>
      <c r="N496" s="407"/>
      <c r="O496" s="406"/>
      <c r="P496" s="405"/>
      <c r="Q496" s="405"/>
      <c r="R496" s="405"/>
      <c r="S496" s="405"/>
      <c r="T496" s="408"/>
    </row>
    <row r="497" customFormat="false" ht="12.95" hidden="false" customHeight="true" outlineLevel="0" collapsed="false">
      <c r="A497" s="286"/>
      <c r="B497" s="292"/>
      <c r="C497" s="182"/>
      <c r="D497" s="241" t="s">
        <v>268</v>
      </c>
      <c r="E497" s="242"/>
      <c r="F497" s="405"/>
      <c r="G497" s="406"/>
      <c r="H497" s="405"/>
      <c r="I497" s="405"/>
      <c r="J497" s="405"/>
      <c r="K497" s="405"/>
      <c r="L497" s="405"/>
      <c r="M497" s="405"/>
      <c r="N497" s="407"/>
      <c r="O497" s="406"/>
      <c r="P497" s="405"/>
      <c r="Q497" s="405"/>
      <c r="R497" s="405"/>
      <c r="S497" s="405"/>
      <c r="T497" s="408"/>
    </row>
    <row r="498" customFormat="false" ht="12.95" hidden="false" customHeight="true" outlineLevel="0" collapsed="false">
      <c r="A498" s="286"/>
      <c r="B498" s="292"/>
      <c r="C498" s="182"/>
      <c r="D498" s="409" t="s">
        <v>269</v>
      </c>
      <c r="E498" s="242"/>
      <c r="F498" s="405"/>
      <c r="G498" s="406"/>
      <c r="H498" s="405"/>
      <c r="I498" s="405"/>
      <c r="J498" s="405"/>
      <c r="K498" s="405"/>
      <c r="L498" s="405"/>
      <c r="M498" s="405"/>
      <c r="N498" s="407"/>
      <c r="O498" s="406"/>
      <c r="P498" s="405"/>
      <c r="Q498" s="405"/>
      <c r="R498" s="405"/>
      <c r="S498" s="405"/>
      <c r="T498" s="408"/>
    </row>
    <row r="499" customFormat="false" ht="12.95" hidden="false" customHeight="true" outlineLevel="0" collapsed="false">
      <c r="A499" s="286"/>
      <c r="B499" s="292"/>
      <c r="C499" s="182"/>
      <c r="D499" s="241" t="s">
        <v>270</v>
      </c>
      <c r="E499" s="242"/>
      <c r="F499" s="405"/>
      <c r="G499" s="406"/>
      <c r="H499" s="405"/>
      <c r="I499" s="405"/>
      <c r="J499" s="405"/>
      <c r="K499" s="405"/>
      <c r="L499" s="405"/>
      <c r="M499" s="405"/>
      <c r="N499" s="407"/>
      <c r="O499" s="406"/>
      <c r="P499" s="405"/>
      <c r="Q499" s="405"/>
      <c r="R499" s="405"/>
      <c r="S499" s="405"/>
      <c r="T499" s="408"/>
    </row>
    <row r="500" customFormat="false" ht="12.95" hidden="false" customHeight="true" outlineLevel="0" collapsed="false">
      <c r="A500" s="286"/>
      <c r="B500" s="107" t="s">
        <v>271</v>
      </c>
      <c r="C500" s="107"/>
      <c r="D500" s="108" t="s">
        <v>272</v>
      </c>
      <c r="E500" s="158" t="n">
        <f aca="false">SUM(E501)</f>
        <v>14159</v>
      </c>
      <c r="F500" s="110" t="n">
        <f aca="false">SUM(G500,O500)</f>
        <v>9692</v>
      </c>
      <c r="G500" s="112" t="n">
        <f aca="false">SUM(H500:N500)</f>
        <v>9692</v>
      </c>
      <c r="H500" s="158" t="n">
        <f aca="false">SUM(H501)</f>
        <v>0</v>
      </c>
      <c r="I500" s="158" t="n">
        <f aca="false">SUM(I501)</f>
        <v>0</v>
      </c>
      <c r="J500" s="158" t="n">
        <f aca="false">SUM(J501)</f>
        <v>0</v>
      </c>
      <c r="K500" s="158" t="n">
        <f aca="false">SUM(K501)</f>
        <v>9692</v>
      </c>
      <c r="L500" s="158" t="n">
        <f aca="false">SUM(L501)</f>
        <v>0</v>
      </c>
      <c r="M500" s="158" t="n">
        <f aca="false">SUM(M501)</f>
        <v>0</v>
      </c>
      <c r="N500" s="158" t="n">
        <f aca="false">SUM(N501)</f>
        <v>0</v>
      </c>
      <c r="O500" s="112" t="n">
        <f aca="false">SUM(P500:S500)</f>
        <v>0</v>
      </c>
      <c r="P500" s="158" t="n">
        <f aca="false">SUM(P501)</f>
        <v>0</v>
      </c>
      <c r="Q500" s="158" t="n">
        <f aca="false">SUM(Q501)</f>
        <v>0</v>
      </c>
      <c r="R500" s="158" t="n">
        <f aca="false">SUM(R501)</f>
        <v>0</v>
      </c>
      <c r="S500" s="110" t="n">
        <f aca="false">SUM(S501)</f>
        <v>0</v>
      </c>
      <c r="T500" s="113" t="n">
        <f aca="false">F500*100/E500</f>
        <v>68.4511618052122</v>
      </c>
    </row>
    <row r="501" customFormat="false" ht="12.95" hidden="false" customHeight="true" outlineLevel="0" collapsed="false">
      <c r="A501" s="286"/>
      <c r="B501" s="171"/>
      <c r="C501" s="171" t="n">
        <v>4130</v>
      </c>
      <c r="D501" s="142" t="s">
        <v>273</v>
      </c>
      <c r="E501" s="143" t="n">
        <v>14159</v>
      </c>
      <c r="F501" s="155" t="n">
        <f aca="false">SUM(G501,O501)</f>
        <v>9692</v>
      </c>
      <c r="G501" s="172" t="n">
        <f aca="false">SUM(H501:N501)</f>
        <v>9692</v>
      </c>
      <c r="H501" s="143"/>
      <c r="I501" s="143"/>
      <c r="J501" s="143"/>
      <c r="K501" s="143" t="n">
        <v>9692</v>
      </c>
      <c r="L501" s="143"/>
      <c r="M501" s="143"/>
      <c r="N501" s="173"/>
      <c r="O501" s="174" t="n">
        <f aca="false">SUM(P501:S501)</f>
        <v>0</v>
      </c>
      <c r="P501" s="143"/>
      <c r="Q501" s="143"/>
      <c r="R501" s="143"/>
      <c r="S501" s="143"/>
      <c r="T501" s="354" t="n">
        <f aca="false">F501*100/E501</f>
        <v>68.4511618052122</v>
      </c>
    </row>
    <row r="502" customFormat="false" ht="12.95" hidden="false" customHeight="true" outlineLevel="0" collapsed="false">
      <c r="A502" s="286"/>
      <c r="B502" s="70"/>
      <c r="C502" s="70"/>
      <c r="D502" s="241" t="s">
        <v>274</v>
      </c>
      <c r="E502" s="242"/>
      <c r="F502" s="247"/>
      <c r="G502" s="244"/>
      <c r="H502" s="247"/>
      <c r="I502" s="247"/>
      <c r="J502" s="247"/>
      <c r="K502" s="247"/>
      <c r="L502" s="247"/>
      <c r="M502" s="247"/>
      <c r="N502" s="243"/>
      <c r="O502" s="244"/>
      <c r="P502" s="247"/>
      <c r="Q502" s="247"/>
      <c r="R502" s="247"/>
      <c r="S502" s="247"/>
      <c r="T502" s="248"/>
    </row>
    <row r="503" customFormat="false" ht="12.95" hidden="false" customHeight="true" outlineLevel="0" collapsed="false">
      <c r="A503" s="286"/>
      <c r="B503" s="107" t="s">
        <v>275</v>
      </c>
      <c r="C503" s="107"/>
      <c r="D503" s="108" t="s">
        <v>276</v>
      </c>
      <c r="E503" s="158" t="n">
        <f aca="false">SUM(E504:E504)</f>
        <v>80466</v>
      </c>
      <c r="F503" s="110" t="n">
        <f aca="false">SUM(G503,O503)</f>
        <v>0</v>
      </c>
      <c r="G503" s="112" t="n">
        <f aca="false">SUM(H503:N503)</f>
        <v>0</v>
      </c>
      <c r="H503" s="158" t="n">
        <f aca="false">SUM(H504:H504)</f>
        <v>0</v>
      </c>
      <c r="I503" s="158" t="n">
        <f aca="false">SUM(I504:I504)</f>
        <v>0</v>
      </c>
      <c r="J503" s="410" t="n">
        <f aca="false">SUM(J504:J504)</f>
        <v>0</v>
      </c>
      <c r="K503" s="158" t="n">
        <f aca="false">SUM(K504:K504)</f>
        <v>0</v>
      </c>
      <c r="L503" s="158" t="n">
        <f aca="false">SUM(L504:L504)</f>
        <v>0</v>
      </c>
      <c r="M503" s="110" t="n">
        <f aca="false">SUM(M504:M504)</f>
        <v>0</v>
      </c>
      <c r="N503" s="167" t="n">
        <f aca="false">SUM(N504:N504)</f>
        <v>0</v>
      </c>
      <c r="O503" s="112" t="n">
        <f aca="false">SUM(P503:S503)</f>
        <v>0</v>
      </c>
      <c r="P503" s="158" t="n">
        <f aca="false">SUM(P504:P504)</f>
        <v>0</v>
      </c>
      <c r="Q503" s="158" t="n">
        <f aca="false">SUM(Q504:Q504)</f>
        <v>0</v>
      </c>
      <c r="R503" s="158" t="n">
        <f aca="false">SUM(R504:R504)</f>
        <v>0</v>
      </c>
      <c r="S503" s="110" t="n">
        <f aca="false">SUM(S504:S504)</f>
        <v>0</v>
      </c>
      <c r="T503" s="113" t="n">
        <f aca="false">F503*100/E503</f>
        <v>0</v>
      </c>
    </row>
    <row r="504" customFormat="false" ht="12.95" hidden="false" customHeight="true" outlineLevel="0" collapsed="false">
      <c r="A504" s="287"/>
      <c r="B504" s="411"/>
      <c r="C504" s="412" t="n">
        <v>3110</v>
      </c>
      <c r="D504" s="142" t="s">
        <v>266</v>
      </c>
      <c r="E504" s="143" t="n">
        <v>80466</v>
      </c>
      <c r="F504" s="155" t="n">
        <f aca="false">SUM(G504,O504)</f>
        <v>0</v>
      </c>
      <c r="G504" s="172" t="n">
        <f aca="false">SUM(H504:N504)</f>
        <v>0</v>
      </c>
      <c r="H504" s="143"/>
      <c r="I504" s="143"/>
      <c r="J504" s="143"/>
      <c r="K504" s="143" t="n">
        <v>0</v>
      </c>
      <c r="L504" s="143"/>
      <c r="M504" s="143"/>
      <c r="N504" s="173"/>
      <c r="O504" s="174" t="n">
        <f aca="false">SUM(P504:S504)</f>
        <v>0</v>
      </c>
      <c r="P504" s="143"/>
      <c r="Q504" s="143"/>
      <c r="R504" s="143"/>
      <c r="S504" s="143"/>
      <c r="T504" s="354" t="n">
        <f aca="false">F504*100/E504</f>
        <v>0</v>
      </c>
    </row>
    <row r="505" customFormat="false" ht="12.95" hidden="false" customHeight="true" outlineLevel="0" collapsed="false">
      <c r="A505" s="287"/>
      <c r="B505" s="70"/>
      <c r="C505" s="164"/>
      <c r="D505" s="71"/>
      <c r="E505" s="67"/>
      <c r="F505" s="67"/>
      <c r="G505" s="72"/>
      <c r="H505" s="67"/>
      <c r="I505" s="67"/>
      <c r="J505" s="67"/>
      <c r="K505" s="67"/>
      <c r="L505" s="67"/>
      <c r="M505" s="67"/>
      <c r="N505" s="68"/>
      <c r="O505" s="72"/>
      <c r="P505" s="67"/>
      <c r="Q505" s="67"/>
      <c r="R505" s="67"/>
      <c r="S505" s="67"/>
      <c r="T505" s="203"/>
    </row>
    <row r="506" customFormat="false" ht="12.95" hidden="false" customHeight="true" outlineLevel="0" collapsed="false">
      <c r="A506" s="286"/>
      <c r="B506" s="44"/>
      <c r="C506" s="44"/>
      <c r="D506" s="413" t="s">
        <v>57</v>
      </c>
      <c r="E506" s="397" t="n">
        <f aca="false">SUM(E517,E520,E524,E555,E560,E508,E514,E522)</f>
        <v>1727531</v>
      </c>
      <c r="F506" s="393" t="n">
        <f aca="false">SUM(G506,O506)</f>
        <v>1458582</v>
      </c>
      <c r="G506" s="414" t="n">
        <f aca="false">SUM(H506:N506)</f>
        <v>1458582</v>
      </c>
      <c r="H506" s="397" t="n">
        <f aca="false">SUM(H517,H520,H524,H555,H560,H508,H514,H522)</f>
        <v>540080</v>
      </c>
      <c r="I506" s="397" t="n">
        <f aca="false">SUM(I517,I520,I524,I555,I560,I508,I514,I522)</f>
        <v>164793</v>
      </c>
      <c r="J506" s="397" t="n">
        <f aca="false">SUM(J517,J520,J524,J555,J560,J508,J514,J522)</f>
        <v>0</v>
      </c>
      <c r="K506" s="397" t="n">
        <f aca="false">SUM(K517,K520,K524,K555,K560,K508,K514,K522)</f>
        <v>753709</v>
      </c>
      <c r="L506" s="397" t="n">
        <f aca="false">SUM(L517,L520,L524,L555,L560,L508,L514,L522)</f>
        <v>0</v>
      </c>
      <c r="M506" s="397" t="n">
        <f aca="false">SUM(M517,M520,M524,M555,M560,M508,M514,M522)</f>
        <v>0</v>
      </c>
      <c r="N506" s="397" t="n">
        <f aca="false">SUM(N517,N520,N524,N555,N560,N508,N514,N522)</f>
        <v>0</v>
      </c>
      <c r="O506" s="394" t="n">
        <f aca="false">SUM(P506:S506)</f>
        <v>0</v>
      </c>
      <c r="P506" s="397" t="n">
        <f aca="false">SUM(P517,P520,P524,P555,P560,P508,P514,P522)</f>
        <v>0</v>
      </c>
      <c r="Q506" s="397" t="n">
        <f aca="false">SUM(Q517,Q520,Q524,Q555,Q560,Q508,Q514,Q522)</f>
        <v>0</v>
      </c>
      <c r="R506" s="397" t="n">
        <f aca="false">SUM(R517,R520,R524,R555,R560,R508,R514,R522)</f>
        <v>0</v>
      </c>
      <c r="S506" s="397" t="n">
        <f aca="false">SUM(S517,S520,S524,S555,S560,S508,S514,S522)</f>
        <v>0</v>
      </c>
      <c r="T506" s="397" t="n">
        <f aca="false">SUM(T517,T520,T524,T555,T560,T508,T514)</f>
        <v>783.761106694243</v>
      </c>
    </row>
    <row r="507" customFormat="false" ht="12.95" hidden="false" customHeight="true" outlineLevel="0" collapsed="false">
      <c r="A507" s="286"/>
      <c r="B507" s="74"/>
      <c r="C507" s="74"/>
      <c r="D507" s="415"/>
      <c r="E507" s="416"/>
      <c r="F507" s="417"/>
      <c r="G507" s="418"/>
      <c r="H507" s="417"/>
      <c r="I507" s="417"/>
      <c r="J507" s="417"/>
      <c r="K507" s="417"/>
      <c r="L507" s="417"/>
      <c r="M507" s="417"/>
      <c r="N507" s="419"/>
      <c r="O507" s="418"/>
      <c r="P507" s="417"/>
      <c r="Q507" s="417"/>
      <c r="R507" s="417"/>
      <c r="S507" s="417"/>
      <c r="T507" s="420"/>
    </row>
    <row r="508" customFormat="false" ht="12.95" hidden="false" customHeight="true" outlineLevel="0" collapsed="false">
      <c r="A508" s="286"/>
      <c r="B508" s="251" t="s">
        <v>277</v>
      </c>
      <c r="C508" s="85"/>
      <c r="D508" s="399" t="s">
        <v>278</v>
      </c>
      <c r="E508" s="158" t="n">
        <f aca="false">SUM(E509)</f>
        <v>69680</v>
      </c>
      <c r="F508" s="110" t="n">
        <f aca="false">SUM(F509)</f>
        <v>70730</v>
      </c>
      <c r="G508" s="112" t="n">
        <f aca="false">SUM(H508:N508)</f>
        <v>70730</v>
      </c>
      <c r="H508" s="110" t="n">
        <f aca="false">SUM(H509)</f>
        <v>0</v>
      </c>
      <c r="I508" s="110" t="n">
        <f aca="false">SUM(I509)</f>
        <v>70730</v>
      </c>
      <c r="J508" s="110" t="n">
        <f aca="false">SUM(J509)</f>
        <v>0</v>
      </c>
      <c r="K508" s="110" t="n">
        <f aca="false">SUM(K509)</f>
        <v>0</v>
      </c>
      <c r="L508" s="110" t="n">
        <f aca="false">SUM(L509)</f>
        <v>0</v>
      </c>
      <c r="M508" s="110" t="n">
        <f aca="false">SUM(M509)</f>
        <v>0</v>
      </c>
      <c r="N508" s="167" t="n">
        <f aca="false">SUM(N509)</f>
        <v>0</v>
      </c>
      <c r="O508" s="112" t="n">
        <f aca="false">SUM(P508:S508)</f>
        <v>0</v>
      </c>
      <c r="P508" s="110" t="n">
        <f aca="false">SUM(P509)</f>
        <v>0</v>
      </c>
      <c r="Q508" s="110" t="n">
        <f aca="false">SUM(Q509)</f>
        <v>0</v>
      </c>
      <c r="R508" s="110" t="n">
        <f aca="false">SUM(R509)</f>
        <v>0</v>
      </c>
      <c r="S508" s="110" t="n">
        <f aca="false">SUM(S509)</f>
        <v>0</v>
      </c>
      <c r="T508" s="113" t="n">
        <f aca="false">F508*100/E508</f>
        <v>101.506888633754</v>
      </c>
    </row>
    <row r="509" customFormat="false" ht="12.95" hidden="false" customHeight="true" outlineLevel="0" collapsed="false">
      <c r="A509" s="286"/>
      <c r="B509" s="74"/>
      <c r="C509" s="74" t="s">
        <v>36</v>
      </c>
      <c r="D509" s="75" t="s">
        <v>37</v>
      </c>
      <c r="E509" s="76" t="n">
        <v>69680</v>
      </c>
      <c r="F509" s="155" t="n">
        <f aca="false">SUM(G509,O509)</f>
        <v>70730</v>
      </c>
      <c r="G509" s="172" t="n">
        <f aca="false">SUM(H509:N509)</f>
        <v>70730</v>
      </c>
      <c r="H509" s="206"/>
      <c r="I509" s="206" t="n">
        <v>70730</v>
      </c>
      <c r="J509" s="206"/>
      <c r="K509" s="206"/>
      <c r="L509" s="206"/>
      <c r="M509" s="206"/>
      <c r="N509" s="188"/>
      <c r="O509" s="174" t="n">
        <f aca="false">SUM(P509:S509)</f>
        <v>0</v>
      </c>
      <c r="P509" s="206"/>
      <c r="Q509" s="206"/>
      <c r="R509" s="206"/>
      <c r="S509" s="206"/>
      <c r="T509" s="191" t="n">
        <f aca="false">F509*100/E509</f>
        <v>101.506888633754</v>
      </c>
    </row>
    <row r="510" customFormat="false" ht="12.95" hidden="false" customHeight="true" outlineLevel="0" collapsed="false">
      <c r="A510" s="286"/>
      <c r="B510" s="292"/>
      <c r="C510" s="44"/>
      <c r="D510" s="241" t="s">
        <v>267</v>
      </c>
      <c r="E510" s="242"/>
      <c r="F510" s="405"/>
      <c r="G510" s="406"/>
      <c r="H510" s="405"/>
      <c r="I510" s="405"/>
      <c r="J510" s="405"/>
      <c r="K510" s="405"/>
      <c r="L510" s="405"/>
      <c r="M510" s="405"/>
      <c r="N510" s="407"/>
      <c r="O510" s="406"/>
      <c r="P510" s="405"/>
      <c r="Q510" s="405"/>
      <c r="R510" s="405"/>
      <c r="S510" s="405"/>
      <c r="T510" s="408"/>
    </row>
    <row r="511" customFormat="false" ht="12.95" hidden="false" customHeight="true" outlineLevel="0" collapsed="false">
      <c r="A511" s="286"/>
      <c r="B511" s="292"/>
      <c r="C511" s="182"/>
      <c r="D511" s="241" t="s">
        <v>268</v>
      </c>
      <c r="E511" s="242"/>
      <c r="F511" s="405"/>
      <c r="G511" s="406"/>
      <c r="H511" s="405"/>
      <c r="I511" s="405"/>
      <c r="J511" s="405"/>
      <c r="K511" s="405"/>
      <c r="L511" s="405"/>
      <c r="M511" s="405"/>
      <c r="N511" s="407"/>
      <c r="O511" s="406"/>
      <c r="P511" s="405"/>
      <c r="Q511" s="405"/>
      <c r="R511" s="405"/>
      <c r="S511" s="405"/>
      <c r="T511" s="408"/>
    </row>
    <row r="512" customFormat="false" ht="12.95" hidden="false" customHeight="true" outlineLevel="0" collapsed="false">
      <c r="A512" s="286"/>
      <c r="B512" s="292"/>
      <c r="C512" s="182"/>
      <c r="D512" s="409" t="s">
        <v>269</v>
      </c>
      <c r="E512" s="242"/>
      <c r="F512" s="405"/>
      <c r="G512" s="406"/>
      <c r="H512" s="405"/>
      <c r="I512" s="405"/>
      <c r="J512" s="405"/>
      <c r="K512" s="405"/>
      <c r="L512" s="405"/>
      <c r="M512" s="405"/>
      <c r="N512" s="407"/>
      <c r="O512" s="406"/>
      <c r="P512" s="405"/>
      <c r="Q512" s="405"/>
      <c r="R512" s="405"/>
      <c r="S512" s="405"/>
      <c r="T512" s="408"/>
    </row>
    <row r="513" customFormat="false" ht="12.95" hidden="false" customHeight="true" outlineLevel="0" collapsed="false">
      <c r="A513" s="286"/>
      <c r="B513" s="292"/>
      <c r="C513" s="182"/>
      <c r="D513" s="241" t="s">
        <v>270</v>
      </c>
      <c r="E513" s="242"/>
      <c r="F513" s="405"/>
      <c r="G513" s="406"/>
      <c r="H513" s="405"/>
      <c r="I513" s="405"/>
      <c r="J513" s="405"/>
      <c r="K513" s="405"/>
      <c r="L513" s="405"/>
      <c r="M513" s="405"/>
      <c r="N513" s="407"/>
      <c r="O513" s="406"/>
      <c r="P513" s="405"/>
      <c r="Q513" s="405"/>
      <c r="R513" s="405"/>
      <c r="S513" s="405"/>
      <c r="T513" s="408"/>
    </row>
    <row r="514" customFormat="false" ht="12.95" hidden="false" customHeight="true" outlineLevel="0" collapsed="false">
      <c r="A514" s="286"/>
      <c r="B514" s="107" t="s">
        <v>271</v>
      </c>
      <c r="C514" s="107"/>
      <c r="D514" s="108" t="s">
        <v>272</v>
      </c>
      <c r="E514" s="158" t="n">
        <f aca="false">SUM(E515)</f>
        <v>3942</v>
      </c>
      <c r="F514" s="110" t="n">
        <f aca="false">SUM(G514,O514)</f>
        <v>11123</v>
      </c>
      <c r="G514" s="112" t="n">
        <f aca="false">SUM(H514:N514)</f>
        <v>11123</v>
      </c>
      <c r="H514" s="158" t="n">
        <f aca="false">SUM(H515)</f>
        <v>0</v>
      </c>
      <c r="I514" s="158" t="n">
        <f aca="false">SUM(I515)</f>
        <v>0</v>
      </c>
      <c r="J514" s="158" t="n">
        <f aca="false">SUM(J515)</f>
        <v>0</v>
      </c>
      <c r="K514" s="158" t="n">
        <f aca="false">SUM(K515)</f>
        <v>11123</v>
      </c>
      <c r="L514" s="158" t="n">
        <f aca="false">SUM(L515)</f>
        <v>0</v>
      </c>
      <c r="M514" s="158" t="n">
        <f aca="false">SUM(M515)</f>
        <v>0</v>
      </c>
      <c r="N514" s="158" t="n">
        <f aca="false">SUM(N515)</f>
        <v>0</v>
      </c>
      <c r="O514" s="112" t="n">
        <f aca="false">SUM(P514:S514)</f>
        <v>0</v>
      </c>
      <c r="P514" s="158" t="n">
        <f aca="false">SUM(P515)</f>
        <v>0</v>
      </c>
      <c r="Q514" s="158" t="n">
        <f aca="false">SUM(Q515)</f>
        <v>0</v>
      </c>
      <c r="R514" s="158" t="n">
        <f aca="false">SUM(R515)</f>
        <v>0</v>
      </c>
      <c r="S514" s="110" t="n">
        <f aca="false">SUM(S515)</f>
        <v>0</v>
      </c>
      <c r="T514" s="113" t="n">
        <f aca="false">F514*100/E514</f>
        <v>282.166412988331</v>
      </c>
    </row>
    <row r="515" customFormat="false" ht="12.95" hidden="false" customHeight="true" outlineLevel="0" collapsed="false">
      <c r="A515" s="286"/>
      <c r="B515" s="171"/>
      <c r="C515" s="171" t="n">
        <v>4130</v>
      </c>
      <c r="D515" s="142" t="s">
        <v>273</v>
      </c>
      <c r="E515" s="143" t="n">
        <v>3942</v>
      </c>
      <c r="F515" s="155" t="n">
        <f aca="false">SUM(G515,O515)</f>
        <v>11123</v>
      </c>
      <c r="G515" s="172" t="n">
        <f aca="false">SUM(H515:N515)</f>
        <v>11123</v>
      </c>
      <c r="H515" s="143"/>
      <c r="I515" s="143"/>
      <c r="J515" s="143"/>
      <c r="K515" s="143" t="n">
        <v>11123</v>
      </c>
      <c r="L515" s="143"/>
      <c r="M515" s="143"/>
      <c r="N515" s="173"/>
      <c r="O515" s="174" t="n">
        <f aca="false">SUM(P515:S515)</f>
        <v>0</v>
      </c>
      <c r="P515" s="143"/>
      <c r="Q515" s="143"/>
      <c r="R515" s="143"/>
      <c r="S515" s="143"/>
      <c r="T515" s="354" t="n">
        <f aca="false">F515*100/E515</f>
        <v>282.166412988331</v>
      </c>
    </row>
    <row r="516" customFormat="false" ht="12.95" hidden="false" customHeight="true" outlineLevel="0" collapsed="false">
      <c r="A516" s="286"/>
      <c r="B516" s="70"/>
      <c r="C516" s="70"/>
      <c r="D516" s="241" t="s">
        <v>274</v>
      </c>
      <c r="E516" s="242"/>
      <c r="F516" s="247"/>
      <c r="G516" s="244"/>
      <c r="H516" s="247"/>
      <c r="I516" s="247"/>
      <c r="J516" s="247"/>
      <c r="K516" s="247"/>
      <c r="L516" s="247"/>
      <c r="M516" s="247"/>
      <c r="N516" s="243"/>
      <c r="O516" s="244"/>
      <c r="P516" s="247"/>
      <c r="Q516" s="247"/>
      <c r="R516" s="247"/>
      <c r="S516" s="247"/>
      <c r="T516" s="248"/>
    </row>
    <row r="517" customFormat="false" ht="12.95" hidden="false" customHeight="true" outlineLevel="0" collapsed="false">
      <c r="A517" s="286"/>
      <c r="B517" s="107" t="s">
        <v>275</v>
      </c>
      <c r="C517" s="107"/>
      <c r="D517" s="108" t="s">
        <v>276</v>
      </c>
      <c r="E517" s="158" t="n">
        <f aca="false">SUM(E518:E519)</f>
        <v>396419</v>
      </c>
      <c r="F517" s="110" t="n">
        <f aca="false">SUM(G517,O517)</f>
        <v>290943</v>
      </c>
      <c r="G517" s="112" t="n">
        <f aca="false">SUM(H517:N517)</f>
        <v>290943</v>
      </c>
      <c r="H517" s="158" t="n">
        <f aca="false">SUM(H518:H519)</f>
        <v>0</v>
      </c>
      <c r="I517" s="158" t="n">
        <f aca="false">SUM(I518:I519)</f>
        <v>0</v>
      </c>
      <c r="J517" s="158" t="n">
        <f aca="false">SUM(J518:J519)</f>
        <v>0</v>
      </c>
      <c r="K517" s="158" t="n">
        <f aca="false">SUM(K518:K519)</f>
        <v>290943</v>
      </c>
      <c r="L517" s="158" t="n">
        <f aca="false">SUM(L518:L519)</f>
        <v>0</v>
      </c>
      <c r="M517" s="158" t="n">
        <f aca="false">SUM(M518:M519)</f>
        <v>0</v>
      </c>
      <c r="N517" s="158" t="n">
        <f aca="false">SUM(N518:N519)</f>
        <v>0</v>
      </c>
      <c r="O517" s="112" t="n">
        <f aca="false">SUM(P517:S517)</f>
        <v>0</v>
      </c>
      <c r="P517" s="158" t="n">
        <f aca="false">SUM(P518:P519)</f>
        <v>0</v>
      </c>
      <c r="Q517" s="158" t="n">
        <f aca="false">SUM(Q518:Q519)</f>
        <v>0</v>
      </c>
      <c r="R517" s="158" t="n">
        <f aca="false">SUM(R518:R519)</f>
        <v>0</v>
      </c>
      <c r="S517" s="158" t="n">
        <f aca="false">SUM(S518:S519)</f>
        <v>0</v>
      </c>
      <c r="T517" s="113" t="n">
        <f aca="false">F517*100/E517</f>
        <v>73.392799033346</v>
      </c>
    </row>
    <row r="518" customFormat="false" ht="12.95" hidden="false" customHeight="true" outlineLevel="0" collapsed="false">
      <c r="A518" s="287"/>
      <c r="B518" s="56"/>
      <c r="C518" s="45" t="n">
        <v>3110</v>
      </c>
      <c r="D518" s="46" t="s">
        <v>266</v>
      </c>
      <c r="E518" s="47" t="n">
        <v>375328</v>
      </c>
      <c r="F518" s="100" t="n">
        <f aca="false">SUM(G518,O518)</f>
        <v>290943</v>
      </c>
      <c r="G518" s="159" t="n">
        <f aca="false">SUM(H518:N518)</f>
        <v>290943</v>
      </c>
      <c r="H518" s="47"/>
      <c r="I518" s="47"/>
      <c r="J518" s="47"/>
      <c r="K518" s="47" t="n">
        <v>290943</v>
      </c>
      <c r="L518" s="47"/>
      <c r="M518" s="47"/>
      <c r="N518" s="50"/>
      <c r="O518" s="160" t="n">
        <f aca="false">SUM(P518:S518)</f>
        <v>0</v>
      </c>
      <c r="P518" s="47"/>
      <c r="Q518" s="47"/>
      <c r="R518" s="47"/>
      <c r="S518" s="47"/>
      <c r="T518" s="177" t="n">
        <f aca="false">F518*100/E518</f>
        <v>77.5169984653423</v>
      </c>
    </row>
    <row r="519" customFormat="false" ht="12.95" hidden="false" customHeight="true" outlineLevel="0" collapsed="false">
      <c r="A519" s="287"/>
      <c r="B519" s="44"/>
      <c r="C519" s="44" t="s">
        <v>279</v>
      </c>
      <c r="D519" s="46" t="s">
        <v>266</v>
      </c>
      <c r="E519" s="67" t="n">
        <v>21091</v>
      </c>
      <c r="F519" s="77"/>
      <c r="G519" s="172" t="n">
        <f aca="false">SUM(H519:N519)</f>
        <v>0</v>
      </c>
      <c r="H519" s="67"/>
      <c r="I519" s="67"/>
      <c r="J519" s="67"/>
      <c r="K519" s="67" t="n">
        <v>0</v>
      </c>
      <c r="L519" s="67"/>
      <c r="M519" s="67"/>
      <c r="N519" s="68"/>
      <c r="O519" s="190" t="n">
        <f aca="false">SUM(P519:S519)</f>
        <v>0</v>
      </c>
      <c r="P519" s="143"/>
      <c r="Q519" s="143"/>
      <c r="R519" s="143"/>
      <c r="S519" s="143"/>
      <c r="T519" s="175" t="n">
        <f aca="false">F519*100/E519</f>
        <v>0</v>
      </c>
    </row>
    <row r="520" customFormat="false" ht="12.95" hidden="false" customHeight="true" outlineLevel="0" collapsed="false">
      <c r="A520" s="286"/>
      <c r="B520" s="35" t="s">
        <v>280</v>
      </c>
      <c r="C520" s="35"/>
      <c r="D520" s="36" t="s">
        <v>281</v>
      </c>
      <c r="E520" s="37" t="n">
        <f aca="false">SUM(E521)</f>
        <v>298016</v>
      </c>
      <c r="F520" s="110" t="n">
        <f aca="false">SUM(G520,O520)</f>
        <v>290000</v>
      </c>
      <c r="G520" s="112" t="n">
        <f aca="false">SUM(H520:N520)</f>
        <v>290000</v>
      </c>
      <c r="H520" s="37" t="n">
        <f aca="false">SUM(H521)</f>
        <v>0</v>
      </c>
      <c r="I520" s="37" t="n">
        <f aca="false">SUM(I521)</f>
        <v>0</v>
      </c>
      <c r="J520" s="37" t="n">
        <f aca="false">SUM(J521)</f>
        <v>0</v>
      </c>
      <c r="K520" s="37" t="n">
        <f aca="false">SUM(K521)</f>
        <v>290000</v>
      </c>
      <c r="L520" s="37" t="n">
        <f aca="false">SUM(L521)</f>
        <v>0</v>
      </c>
      <c r="M520" s="37" t="n">
        <f aca="false">SUM(M521)</f>
        <v>0</v>
      </c>
      <c r="N520" s="37" t="n">
        <f aca="false">SUM(N521)</f>
        <v>0</v>
      </c>
      <c r="O520" s="41" t="n">
        <f aca="false">SUM(P520:S520)</f>
        <v>0</v>
      </c>
      <c r="P520" s="38" t="n">
        <f aca="false">SUM(P521)</f>
        <v>0</v>
      </c>
      <c r="Q520" s="38" t="n">
        <f aca="false">SUM(Q521)</f>
        <v>0</v>
      </c>
      <c r="R520" s="38" t="n">
        <f aca="false">SUM(R521)</f>
        <v>0</v>
      </c>
      <c r="S520" s="38" t="n">
        <f aca="false">SUM(S521)</f>
        <v>0</v>
      </c>
      <c r="T520" s="113" t="n">
        <f aca="false">F520*100/E520</f>
        <v>97.3102115322667</v>
      </c>
    </row>
    <row r="521" customFormat="false" ht="12.95" hidden="false" customHeight="true" outlineLevel="0" collapsed="false">
      <c r="A521" s="286"/>
      <c r="B521" s="74"/>
      <c r="C521" s="74" t="n">
        <v>3110</v>
      </c>
      <c r="D521" s="75" t="s">
        <v>266</v>
      </c>
      <c r="E521" s="76" t="n">
        <v>298016</v>
      </c>
      <c r="F521" s="155" t="n">
        <f aca="false">SUM(G521,O521)</f>
        <v>290000</v>
      </c>
      <c r="G521" s="172" t="n">
        <f aca="false">SUM(H521:N521)</f>
        <v>290000</v>
      </c>
      <c r="H521" s="76"/>
      <c r="I521" s="76"/>
      <c r="J521" s="76"/>
      <c r="K521" s="76" t="n">
        <v>290000</v>
      </c>
      <c r="L521" s="76"/>
      <c r="M521" s="76"/>
      <c r="N521" s="77"/>
      <c r="O521" s="174" t="n">
        <f aca="false">SUM(P521:S521)</f>
        <v>0</v>
      </c>
      <c r="P521" s="76"/>
      <c r="Q521" s="76"/>
      <c r="R521" s="76"/>
      <c r="S521" s="76"/>
      <c r="T521" s="191" t="n">
        <f aca="false">F521*100/E521</f>
        <v>97.3102115322667</v>
      </c>
    </row>
    <row r="522" customFormat="false" ht="12.95" hidden="false" customHeight="true" outlineLevel="0" collapsed="false">
      <c r="A522" s="286"/>
      <c r="B522" s="170" t="s">
        <v>282</v>
      </c>
      <c r="C522" s="192"/>
      <c r="D522" s="124" t="s">
        <v>283</v>
      </c>
      <c r="E522" s="38" t="n">
        <f aca="false">SUM(E523)</f>
        <v>0</v>
      </c>
      <c r="F522" s="110" t="n">
        <f aca="false">SUM(G522,O522)</f>
        <v>69453</v>
      </c>
      <c r="G522" s="112" t="n">
        <f aca="false">SUM(H522:N522)</f>
        <v>69453</v>
      </c>
      <c r="H522" s="38" t="n">
        <f aca="false">SUM(H523)</f>
        <v>0</v>
      </c>
      <c r="I522" s="38" t="n">
        <f aca="false">SUM(I523)</f>
        <v>0</v>
      </c>
      <c r="J522" s="38" t="n">
        <f aca="false">SUM(J523)</f>
        <v>0</v>
      </c>
      <c r="K522" s="38" t="n">
        <f aca="false">SUM(K523)</f>
        <v>69453</v>
      </c>
      <c r="L522" s="38" t="n">
        <f aca="false">SUM(L523)</f>
        <v>0</v>
      </c>
      <c r="M522" s="38" t="n">
        <f aca="false">SUM(M523)</f>
        <v>0</v>
      </c>
      <c r="N522" s="38" t="n">
        <f aca="false">SUM(N523)</f>
        <v>0</v>
      </c>
      <c r="O522" s="41" t="n">
        <f aca="false">SUM(P522:S522)</f>
        <v>0</v>
      </c>
      <c r="P522" s="38" t="n">
        <f aca="false">SUM(P523)</f>
        <v>0</v>
      </c>
      <c r="Q522" s="38" t="n">
        <f aca="false">SUM(Q523)</f>
        <v>0</v>
      </c>
      <c r="R522" s="38" t="n">
        <f aca="false">SUM(R523)</f>
        <v>0</v>
      </c>
      <c r="S522" s="38" t="n">
        <f aca="false">SUM(S523)</f>
        <v>0</v>
      </c>
      <c r="T522" s="113" t="n">
        <v>0</v>
      </c>
    </row>
    <row r="523" customFormat="false" ht="12.95" hidden="false" customHeight="true" outlineLevel="0" collapsed="false">
      <c r="A523" s="286"/>
      <c r="B523" s="171"/>
      <c r="C523" s="74" t="n">
        <v>3110</v>
      </c>
      <c r="D523" s="75" t="s">
        <v>266</v>
      </c>
      <c r="E523" s="143" t="n">
        <v>0</v>
      </c>
      <c r="F523" s="155" t="n">
        <f aca="false">SUM(G523,O523)</f>
        <v>69453</v>
      </c>
      <c r="G523" s="172" t="n">
        <f aca="false">SUM(H523:N523)</f>
        <v>69453</v>
      </c>
      <c r="H523" s="143"/>
      <c r="I523" s="143"/>
      <c r="J523" s="143"/>
      <c r="K523" s="143" t="n">
        <v>69453</v>
      </c>
      <c r="L523" s="143"/>
      <c r="M523" s="143"/>
      <c r="N523" s="173"/>
      <c r="O523" s="174" t="n">
        <f aca="false">SUM(P523:S523)</f>
        <v>0</v>
      </c>
      <c r="P523" s="143"/>
      <c r="Q523" s="143"/>
      <c r="R523" s="143"/>
      <c r="S523" s="143"/>
      <c r="T523" s="191" t="n">
        <v>0</v>
      </c>
    </row>
    <row r="524" customFormat="false" ht="12.95" hidden="false" customHeight="true" outlineLevel="0" collapsed="false">
      <c r="A524" s="286"/>
      <c r="B524" s="107" t="s">
        <v>284</v>
      </c>
      <c r="C524" s="107"/>
      <c r="D524" s="108" t="s">
        <v>285</v>
      </c>
      <c r="E524" s="158" t="n">
        <f aca="false">SUM(E525:E553)</f>
        <v>527419</v>
      </c>
      <c r="F524" s="110" t="n">
        <f aca="false">SUM(G524,O524)</f>
        <v>553463</v>
      </c>
      <c r="G524" s="112" t="n">
        <f aca="false">SUM(H524:N524)</f>
        <v>553463</v>
      </c>
      <c r="H524" s="158" t="n">
        <f aca="false">SUM(H525:H553)</f>
        <v>457210</v>
      </c>
      <c r="I524" s="158" t="n">
        <f aca="false">SUM(I525:I553)</f>
        <v>94063</v>
      </c>
      <c r="J524" s="158" t="n">
        <f aca="false">SUM(J525:J553)</f>
        <v>0</v>
      </c>
      <c r="K524" s="158" t="n">
        <f aca="false">SUM(K525:K553)</f>
        <v>2190</v>
      </c>
      <c r="L524" s="158" t="n">
        <f aca="false">SUM(L525:L553)</f>
        <v>0</v>
      </c>
      <c r="M524" s="158" t="n">
        <f aca="false">SUM(M525:M553)</f>
        <v>0</v>
      </c>
      <c r="N524" s="167" t="n">
        <f aca="false">SUM(N525:N553)</f>
        <v>0</v>
      </c>
      <c r="O524" s="112" t="n">
        <f aca="false">SUM(P524:S524)</f>
        <v>0</v>
      </c>
      <c r="P524" s="158" t="n">
        <f aca="false">SUM(P525:P553)</f>
        <v>0</v>
      </c>
      <c r="Q524" s="158" t="n">
        <f aca="false">SUM(Q525:Q553)</f>
        <v>0</v>
      </c>
      <c r="R524" s="158" t="n">
        <f aca="false">SUM(R525:R553)</f>
        <v>0</v>
      </c>
      <c r="S524" s="158" t="n">
        <f aca="false">SUM(S525:S553)</f>
        <v>0</v>
      </c>
      <c r="T524" s="113" t="n">
        <f aca="false">F524*100/E524</f>
        <v>104.938009438416</v>
      </c>
    </row>
    <row r="525" customFormat="false" ht="12.95" hidden="false" customHeight="true" outlineLevel="0" collapsed="false">
      <c r="A525" s="286"/>
      <c r="B525" s="44"/>
      <c r="C525" s="85" t="n">
        <v>3020</v>
      </c>
      <c r="D525" s="65" t="s">
        <v>196</v>
      </c>
      <c r="E525" s="51" t="n">
        <v>2160</v>
      </c>
      <c r="F525" s="91" t="n">
        <f aca="false">SUM(G525,O525)</f>
        <v>2190</v>
      </c>
      <c r="G525" s="94" t="n">
        <f aca="false">SUM(H525:N525)</f>
        <v>2190</v>
      </c>
      <c r="H525" s="51"/>
      <c r="I525" s="51"/>
      <c r="J525" s="51"/>
      <c r="K525" s="51" t="n">
        <v>2190</v>
      </c>
      <c r="L525" s="51"/>
      <c r="M525" s="51"/>
      <c r="N525" s="52"/>
      <c r="O525" s="160" t="n">
        <f aca="false">SUM(P525:S525)</f>
        <v>0</v>
      </c>
      <c r="P525" s="67"/>
      <c r="Q525" s="67"/>
      <c r="R525" s="67"/>
      <c r="S525" s="67"/>
      <c r="T525" s="169" t="n">
        <f aca="false">F525*100/E525</f>
        <v>101.388888888889</v>
      </c>
    </row>
    <row r="526" customFormat="false" ht="12.95" hidden="false" customHeight="true" outlineLevel="0" collapsed="false">
      <c r="A526" s="286"/>
      <c r="B526" s="44"/>
      <c r="C526" s="45" t="n">
        <v>4010</v>
      </c>
      <c r="D526" s="46" t="s">
        <v>128</v>
      </c>
      <c r="E526" s="47" t="n">
        <v>348064</v>
      </c>
      <c r="F526" s="91" t="n">
        <f aca="false">SUM(G526,O526)</f>
        <v>360620</v>
      </c>
      <c r="G526" s="159" t="n">
        <f aca="false">SUM(H526:N526)</f>
        <v>360620</v>
      </c>
      <c r="H526" s="67" t="n">
        <v>360620</v>
      </c>
      <c r="I526" s="67"/>
      <c r="J526" s="67"/>
      <c r="K526" s="67"/>
      <c r="L526" s="67"/>
      <c r="M526" s="67"/>
      <c r="N526" s="68"/>
      <c r="O526" s="160" t="n">
        <f aca="false">SUM(P526:S526)</f>
        <v>0</v>
      </c>
      <c r="P526" s="47"/>
      <c r="Q526" s="47"/>
      <c r="R526" s="47"/>
      <c r="S526" s="47"/>
      <c r="T526" s="177" t="n">
        <f aca="false">F526*100/E526</f>
        <v>103.607382550336</v>
      </c>
    </row>
    <row r="527" customFormat="false" ht="12.95" hidden="false" customHeight="true" outlineLevel="0" collapsed="false">
      <c r="A527" s="286"/>
      <c r="B527" s="44"/>
      <c r="C527" s="45" t="n">
        <v>4040</v>
      </c>
      <c r="D527" s="46" t="s">
        <v>130</v>
      </c>
      <c r="E527" s="47" t="n">
        <v>24600</v>
      </c>
      <c r="F527" s="91" t="n">
        <f aca="false">SUM(G527,O527)</f>
        <v>27870</v>
      </c>
      <c r="G527" s="179" t="n">
        <f aca="false">SUM(H527:N527)</f>
        <v>27870</v>
      </c>
      <c r="H527" s="47" t="n">
        <v>27870</v>
      </c>
      <c r="I527" s="47"/>
      <c r="J527" s="47"/>
      <c r="K527" s="47"/>
      <c r="L527" s="47"/>
      <c r="M527" s="47"/>
      <c r="N527" s="50"/>
      <c r="O527" s="160" t="n">
        <f aca="false">SUM(P527:S527)</f>
        <v>0</v>
      </c>
      <c r="P527" s="67"/>
      <c r="Q527" s="67"/>
      <c r="R527" s="67"/>
      <c r="S527" s="67"/>
      <c r="T527" s="169" t="n">
        <f aca="false">F527*100/E527</f>
        <v>113.292682926829</v>
      </c>
    </row>
    <row r="528" customFormat="false" ht="12.95" hidden="false" customHeight="true" outlineLevel="0" collapsed="false">
      <c r="A528" s="286"/>
      <c r="B528" s="44"/>
      <c r="C528" s="45" t="n">
        <v>4110</v>
      </c>
      <c r="D528" s="46" t="s">
        <v>70</v>
      </c>
      <c r="E528" s="47" t="n">
        <v>57090</v>
      </c>
      <c r="F528" s="91" t="n">
        <f aca="false">SUM(G528,O528)</f>
        <v>59400</v>
      </c>
      <c r="G528" s="159" t="n">
        <f aca="false">SUM(H528:N528)</f>
        <v>59400</v>
      </c>
      <c r="H528" s="67" t="n">
        <v>59400</v>
      </c>
      <c r="I528" s="67"/>
      <c r="J528" s="67"/>
      <c r="K528" s="67"/>
      <c r="L528" s="67"/>
      <c r="M528" s="67"/>
      <c r="N528" s="68"/>
      <c r="O528" s="160" t="n">
        <f aca="false">SUM(P528:S528)</f>
        <v>0</v>
      </c>
      <c r="P528" s="47"/>
      <c r="Q528" s="47"/>
      <c r="R528" s="47"/>
      <c r="S528" s="47"/>
      <c r="T528" s="177" t="n">
        <f aca="false">F528*100/E528</f>
        <v>104.046242774566</v>
      </c>
    </row>
    <row r="529" customFormat="false" ht="12.95" hidden="false" customHeight="true" outlineLevel="0" collapsed="false">
      <c r="A529" s="286"/>
      <c r="B529" s="44"/>
      <c r="C529" s="45" t="n">
        <v>4120</v>
      </c>
      <c r="D529" s="46" t="s">
        <v>72</v>
      </c>
      <c r="E529" s="47" t="n">
        <v>9147</v>
      </c>
      <c r="F529" s="91" t="n">
        <f aca="false">SUM(G529,O529)</f>
        <v>9320</v>
      </c>
      <c r="G529" s="179" t="n">
        <f aca="false">SUM(H529:N529)</f>
        <v>9320</v>
      </c>
      <c r="H529" s="47" t="n">
        <v>9320</v>
      </c>
      <c r="I529" s="47"/>
      <c r="J529" s="47"/>
      <c r="K529" s="47"/>
      <c r="L529" s="47"/>
      <c r="M529" s="47"/>
      <c r="N529" s="50"/>
      <c r="O529" s="160" t="n">
        <f aca="false">SUM(P529:S529)</f>
        <v>0</v>
      </c>
      <c r="P529" s="67"/>
      <c r="Q529" s="67"/>
      <c r="R529" s="67"/>
      <c r="S529" s="67"/>
      <c r="T529" s="169" t="n">
        <f aca="false">F529*100/E529</f>
        <v>101.891330490871</v>
      </c>
    </row>
    <row r="530" customFormat="false" ht="12.95" hidden="false" customHeight="true" outlineLevel="0" collapsed="false">
      <c r="A530" s="286"/>
      <c r="B530" s="44"/>
      <c r="C530" s="45" t="n">
        <v>4210</v>
      </c>
      <c r="D530" s="46" t="s">
        <v>59</v>
      </c>
      <c r="E530" s="47" t="n">
        <v>9787</v>
      </c>
      <c r="F530" s="91" t="n">
        <f aca="false">SUM(G530,O530)</f>
        <v>9930</v>
      </c>
      <c r="G530" s="159" t="n">
        <f aca="false">SUM(H530:N530)</f>
        <v>9930</v>
      </c>
      <c r="H530" s="67"/>
      <c r="I530" s="67" t="n">
        <v>9930</v>
      </c>
      <c r="J530" s="67"/>
      <c r="K530" s="67"/>
      <c r="L530" s="67"/>
      <c r="M530" s="67"/>
      <c r="N530" s="68"/>
      <c r="O530" s="160" t="n">
        <f aca="false">SUM(P530:S530)</f>
        <v>0</v>
      </c>
      <c r="P530" s="47"/>
      <c r="Q530" s="47"/>
      <c r="R530" s="47"/>
      <c r="S530" s="47"/>
      <c r="T530" s="177" t="n">
        <f aca="false">F530*100/E530</f>
        <v>101.461121896393</v>
      </c>
    </row>
    <row r="531" customFormat="false" ht="12.95" hidden="false" customHeight="true" outlineLevel="0" collapsed="false">
      <c r="A531" s="286"/>
      <c r="B531" s="44"/>
      <c r="C531" s="45" t="n">
        <v>4260</v>
      </c>
      <c r="D531" s="46" t="s">
        <v>107</v>
      </c>
      <c r="E531" s="47" t="n">
        <v>14110</v>
      </c>
      <c r="F531" s="91" t="n">
        <f aca="false">SUM(G531,O531)</f>
        <v>14320</v>
      </c>
      <c r="G531" s="179" t="n">
        <f aca="false">SUM(H531:N531)</f>
        <v>14320</v>
      </c>
      <c r="H531" s="47"/>
      <c r="I531" s="47" t="n">
        <v>14320</v>
      </c>
      <c r="J531" s="47"/>
      <c r="K531" s="47"/>
      <c r="L531" s="47"/>
      <c r="M531" s="47"/>
      <c r="N531" s="50"/>
      <c r="O531" s="160" t="n">
        <f aca="false">SUM(P531:S531)</f>
        <v>0</v>
      </c>
      <c r="P531" s="47"/>
      <c r="Q531" s="47"/>
      <c r="R531" s="47"/>
      <c r="S531" s="47"/>
      <c r="T531" s="177" t="n">
        <f aca="false">F531*100/E531</f>
        <v>101.48830616584</v>
      </c>
    </row>
    <row r="532" customFormat="false" ht="12.95" hidden="false" customHeight="true" outlineLevel="0" collapsed="false">
      <c r="A532" s="286"/>
      <c r="B532" s="44"/>
      <c r="C532" s="45" t="n">
        <v>4270</v>
      </c>
      <c r="D532" s="46" t="s">
        <v>35</v>
      </c>
      <c r="E532" s="47" t="n">
        <v>5343</v>
      </c>
      <c r="F532" s="91" t="n">
        <f aca="false">SUM(G532,O532)</f>
        <v>11000</v>
      </c>
      <c r="G532" s="159" t="n">
        <f aca="false">SUM(H532:N532)</f>
        <v>11000</v>
      </c>
      <c r="H532" s="47"/>
      <c r="I532" s="47" t="n">
        <v>11000</v>
      </c>
      <c r="J532" s="47"/>
      <c r="K532" s="47"/>
      <c r="L532" s="47"/>
      <c r="M532" s="47"/>
      <c r="N532" s="50"/>
      <c r="O532" s="160" t="n">
        <f aca="false">SUM(P532:S532)</f>
        <v>0</v>
      </c>
      <c r="P532" s="47"/>
      <c r="Q532" s="47"/>
      <c r="R532" s="47"/>
      <c r="S532" s="47"/>
      <c r="T532" s="177" t="n">
        <f aca="false">F532*100/E532</f>
        <v>205.876848212615</v>
      </c>
    </row>
    <row r="533" customFormat="false" ht="12.95" hidden="false" customHeight="true" outlineLevel="0" collapsed="false">
      <c r="A533" s="286"/>
      <c r="B533" s="44"/>
      <c r="C533" s="45" t="n">
        <v>4300</v>
      </c>
      <c r="D533" s="46" t="s">
        <v>37</v>
      </c>
      <c r="E533" s="47" t="n">
        <v>24000</v>
      </c>
      <c r="F533" s="91" t="n">
        <f aca="false">SUM(G533,O533)</f>
        <v>24360</v>
      </c>
      <c r="G533" s="179" t="n">
        <f aca="false">SUM(H533:N533)</f>
        <v>24360</v>
      </c>
      <c r="H533" s="67"/>
      <c r="I533" s="67" t="n">
        <v>24360</v>
      </c>
      <c r="J533" s="67"/>
      <c r="K533" s="67"/>
      <c r="L533" s="67"/>
      <c r="M533" s="67"/>
      <c r="N533" s="68"/>
      <c r="O533" s="160" t="n">
        <f aca="false">SUM(P533:S533)</f>
        <v>0</v>
      </c>
      <c r="P533" s="67"/>
      <c r="Q533" s="67"/>
      <c r="R533" s="67"/>
      <c r="S533" s="67"/>
      <c r="T533" s="169" t="n">
        <f aca="false">F533*100/E533</f>
        <v>101.5</v>
      </c>
    </row>
    <row r="534" customFormat="false" ht="12.95" hidden="false" customHeight="true" outlineLevel="0" collapsed="false">
      <c r="A534" s="286"/>
      <c r="B534" s="44"/>
      <c r="C534" s="45" t="s">
        <v>171</v>
      </c>
      <c r="D534" s="46" t="s">
        <v>172</v>
      </c>
      <c r="E534" s="47" t="n">
        <v>1640</v>
      </c>
      <c r="F534" s="91" t="n">
        <f aca="false">SUM(G534,O534)</f>
        <v>1670</v>
      </c>
      <c r="G534" s="159" t="n">
        <f aca="false">SUM(H534:N534)</f>
        <v>1670</v>
      </c>
      <c r="H534" s="47"/>
      <c r="I534" s="47" t="n">
        <v>1670</v>
      </c>
      <c r="J534" s="47"/>
      <c r="K534" s="47"/>
      <c r="L534" s="47"/>
      <c r="M534" s="47"/>
      <c r="N534" s="50"/>
      <c r="O534" s="160" t="n">
        <f aca="false">SUM(P534:S534)</f>
        <v>0</v>
      </c>
      <c r="P534" s="47"/>
      <c r="Q534" s="47"/>
      <c r="R534" s="47"/>
      <c r="S534" s="47"/>
      <c r="T534" s="177" t="n">
        <f aca="false">F534*100/E534</f>
        <v>101.829268292683</v>
      </c>
    </row>
    <row r="535" customFormat="false" ht="12.95" hidden="false" customHeight="true" outlineLevel="0" collapsed="false">
      <c r="A535" s="286"/>
      <c r="B535" s="44"/>
      <c r="C535" s="56" t="s">
        <v>155</v>
      </c>
      <c r="D535" s="57" t="s">
        <v>76</v>
      </c>
      <c r="E535" s="58" t="n">
        <v>1760</v>
      </c>
      <c r="F535" s="59" t="n">
        <f aca="false">SUM(G535,O535)</f>
        <v>1790</v>
      </c>
      <c r="G535" s="94" t="n">
        <f aca="false">SUM(H535:N535)</f>
        <v>1790</v>
      </c>
      <c r="H535" s="58"/>
      <c r="I535" s="58" t="n">
        <v>1790</v>
      </c>
      <c r="J535" s="58"/>
      <c r="K535" s="58"/>
      <c r="L535" s="58"/>
      <c r="M535" s="58"/>
      <c r="N535" s="62"/>
      <c r="O535" s="60" t="n">
        <f aca="false">SUM(P535:S535)</f>
        <v>0</v>
      </c>
      <c r="P535" s="58"/>
      <c r="Q535" s="58"/>
      <c r="R535" s="58"/>
      <c r="S535" s="58"/>
      <c r="T535" s="95" t="n">
        <f aca="false">F535*100/E535</f>
        <v>101.704545454545</v>
      </c>
    </row>
    <row r="536" customFormat="false" ht="12.95" hidden="false" customHeight="true" outlineLevel="0" collapsed="false">
      <c r="A536" s="286"/>
      <c r="B536" s="182"/>
      <c r="C536" s="85"/>
      <c r="D536" s="421" t="s">
        <v>156</v>
      </c>
      <c r="E536" s="422"/>
      <c r="F536" s="48"/>
      <c r="G536" s="168"/>
      <c r="H536" s="51"/>
      <c r="I536" s="51"/>
      <c r="J536" s="51"/>
      <c r="K536" s="51"/>
      <c r="L536" s="51"/>
      <c r="M536" s="51"/>
      <c r="N536" s="52"/>
      <c r="O536" s="102"/>
      <c r="P536" s="51"/>
      <c r="Q536" s="51"/>
      <c r="R536" s="51"/>
      <c r="S536" s="51"/>
      <c r="T536" s="88"/>
    </row>
    <row r="537" customFormat="false" ht="12.95" hidden="false" customHeight="true" outlineLevel="0" collapsed="false">
      <c r="A537" s="286"/>
      <c r="B537" s="182"/>
      <c r="C537" s="44" t="s">
        <v>75</v>
      </c>
      <c r="D537" s="184" t="s">
        <v>76</v>
      </c>
      <c r="E537" s="423" t="n">
        <v>5500</v>
      </c>
      <c r="F537" s="59" t="n">
        <f aca="false">SUM(G537,O537)</f>
        <v>5580</v>
      </c>
      <c r="G537" s="94" t="n">
        <f aca="false">SUM(H537:N537)</f>
        <v>5580</v>
      </c>
      <c r="H537" s="67"/>
      <c r="I537" s="67" t="n">
        <v>5580</v>
      </c>
      <c r="J537" s="67"/>
      <c r="K537" s="67"/>
      <c r="L537" s="67"/>
      <c r="M537" s="67"/>
      <c r="N537" s="68"/>
      <c r="O537" s="60" t="n">
        <f aca="false">SUM(P537:S537)</f>
        <v>0</v>
      </c>
      <c r="P537" s="67"/>
      <c r="Q537" s="67"/>
      <c r="R537" s="67"/>
      <c r="S537" s="67"/>
      <c r="T537" s="169" t="n">
        <f aca="false">F537*100/E537</f>
        <v>101.454545454545</v>
      </c>
    </row>
    <row r="538" customFormat="false" ht="12.95" hidden="false" customHeight="true" outlineLevel="0" collapsed="false">
      <c r="A538" s="286"/>
      <c r="B538" s="44"/>
      <c r="C538" s="85"/>
      <c r="D538" s="65" t="s">
        <v>136</v>
      </c>
      <c r="E538" s="51"/>
      <c r="F538" s="48"/>
      <c r="G538" s="168"/>
      <c r="H538" s="51"/>
      <c r="I538" s="51"/>
      <c r="J538" s="51"/>
      <c r="K538" s="51"/>
      <c r="L538" s="51"/>
      <c r="M538" s="51"/>
      <c r="N538" s="52"/>
      <c r="O538" s="102"/>
      <c r="P538" s="51"/>
      <c r="Q538" s="51"/>
      <c r="R538" s="51"/>
      <c r="S538" s="51"/>
      <c r="T538" s="88"/>
    </row>
    <row r="539" customFormat="false" ht="12.95" hidden="false" customHeight="true" outlineLevel="0" collapsed="false">
      <c r="A539" s="286"/>
      <c r="B539" s="44"/>
      <c r="C539" s="45" t="n">
        <v>4410</v>
      </c>
      <c r="D539" s="46" t="s">
        <v>138</v>
      </c>
      <c r="E539" s="47" t="n">
        <v>910</v>
      </c>
      <c r="F539" s="91" t="n">
        <f aca="false">SUM(G539,O539)</f>
        <v>920</v>
      </c>
      <c r="G539" s="179" t="n">
        <f aca="false">SUM(H539:N539)</f>
        <v>920</v>
      </c>
      <c r="H539" s="67"/>
      <c r="I539" s="67" t="n">
        <v>920</v>
      </c>
      <c r="J539" s="67"/>
      <c r="K539" s="67"/>
      <c r="L539" s="67"/>
      <c r="M539" s="67"/>
      <c r="N539" s="68"/>
      <c r="O539" s="160" t="n">
        <f aca="false">SUM(P539:S539)</f>
        <v>0</v>
      </c>
      <c r="P539" s="67"/>
      <c r="Q539" s="67"/>
      <c r="R539" s="67"/>
      <c r="S539" s="67"/>
      <c r="T539" s="169" t="n">
        <f aca="false">F539*100/E539</f>
        <v>101.098901098901</v>
      </c>
    </row>
    <row r="540" customFormat="false" ht="12.95" hidden="false" customHeight="true" outlineLevel="0" collapsed="false">
      <c r="A540" s="286"/>
      <c r="B540" s="44"/>
      <c r="C540" s="45" t="s">
        <v>78</v>
      </c>
      <c r="D540" s="46" t="s">
        <v>79</v>
      </c>
      <c r="E540" s="47" t="n">
        <v>1631</v>
      </c>
      <c r="F540" s="91" t="n">
        <f aca="false">SUM(G540,O540)</f>
        <v>1640</v>
      </c>
      <c r="G540" s="159" t="n">
        <f aca="false">SUM(H540:N540)</f>
        <v>1640</v>
      </c>
      <c r="H540" s="47"/>
      <c r="I540" s="47" t="n">
        <v>1640</v>
      </c>
      <c r="J540" s="47"/>
      <c r="K540" s="47"/>
      <c r="L540" s="47"/>
      <c r="M540" s="47"/>
      <c r="N540" s="50"/>
      <c r="O540" s="160" t="n">
        <f aca="false">SUM(P540:S540)</f>
        <v>0</v>
      </c>
      <c r="P540" s="47"/>
      <c r="Q540" s="47"/>
      <c r="R540" s="47"/>
      <c r="S540" s="47"/>
      <c r="T540" s="177" t="n">
        <f aca="false">F540*100/E540</f>
        <v>100.551808706315</v>
      </c>
    </row>
    <row r="541" customFormat="false" ht="12.95" hidden="false" customHeight="true" outlineLevel="0" collapsed="false">
      <c r="A541" s="286"/>
      <c r="B541" s="44"/>
      <c r="C541" s="56" t="n">
        <v>4440</v>
      </c>
      <c r="D541" s="57" t="s">
        <v>132</v>
      </c>
      <c r="E541" s="58" t="n">
        <v>8667</v>
      </c>
      <c r="F541" s="59" t="n">
        <f aca="false">SUM(G541,O541)</f>
        <v>9790</v>
      </c>
      <c r="G541" s="94" t="n">
        <f aca="false">SUM(H541:N541)</f>
        <v>9790</v>
      </c>
      <c r="H541" s="58"/>
      <c r="I541" s="58" t="n">
        <v>9790</v>
      </c>
      <c r="J541" s="58"/>
      <c r="K541" s="58"/>
      <c r="L541" s="58"/>
      <c r="M541" s="58"/>
      <c r="N541" s="62"/>
      <c r="O541" s="60" t="n">
        <f aca="false">SUM(P541:S541)</f>
        <v>0</v>
      </c>
      <c r="P541" s="58"/>
      <c r="Q541" s="58"/>
      <c r="R541" s="58"/>
      <c r="S541" s="58"/>
      <c r="T541" s="95" t="n">
        <f aca="false">F541*100/E541</f>
        <v>112.957193954079</v>
      </c>
    </row>
    <row r="542" customFormat="false" ht="12.95" hidden="false" customHeight="true" outlineLevel="0" collapsed="false">
      <c r="A542" s="287"/>
      <c r="B542" s="44"/>
      <c r="C542" s="85"/>
      <c r="D542" s="65" t="s">
        <v>133</v>
      </c>
      <c r="E542" s="51"/>
      <c r="F542" s="48"/>
      <c r="G542" s="168"/>
      <c r="H542" s="51"/>
      <c r="I542" s="51"/>
      <c r="J542" s="51"/>
      <c r="K542" s="51"/>
      <c r="L542" s="51"/>
      <c r="M542" s="51"/>
      <c r="N542" s="52"/>
      <c r="O542" s="102"/>
      <c r="P542" s="51"/>
      <c r="Q542" s="51"/>
      <c r="R542" s="51"/>
      <c r="S542" s="51"/>
      <c r="T542" s="88"/>
    </row>
    <row r="543" customFormat="false" ht="12.95" hidden="false" customHeight="true" outlineLevel="0" collapsed="false">
      <c r="A543" s="287"/>
      <c r="B543" s="44"/>
      <c r="C543" s="85" t="s">
        <v>41</v>
      </c>
      <c r="D543" s="65" t="s">
        <v>110</v>
      </c>
      <c r="E543" s="51" t="n">
        <v>697</v>
      </c>
      <c r="F543" s="91" t="n">
        <f aca="false">SUM(G543,O543)</f>
        <v>710</v>
      </c>
      <c r="G543" s="179" t="n">
        <f aca="false">SUM(H543:N543)</f>
        <v>710</v>
      </c>
      <c r="H543" s="67"/>
      <c r="I543" s="67" t="n">
        <v>710</v>
      </c>
      <c r="J543" s="67"/>
      <c r="K543" s="67"/>
      <c r="L543" s="67"/>
      <c r="M543" s="67"/>
      <c r="N543" s="68"/>
      <c r="O543" s="160" t="n">
        <f aca="false">SUM(P543:S543)</f>
        <v>0</v>
      </c>
      <c r="P543" s="47"/>
      <c r="Q543" s="47"/>
      <c r="R543" s="47"/>
      <c r="S543" s="50"/>
      <c r="T543" s="88" t="n">
        <f aca="false">F543*100/E543</f>
        <v>101.865136298422</v>
      </c>
    </row>
    <row r="544" customFormat="false" ht="12.95" hidden="false" customHeight="true" outlineLevel="0" collapsed="false">
      <c r="A544" s="287"/>
      <c r="B544" s="44"/>
      <c r="C544" s="45" t="s">
        <v>111</v>
      </c>
      <c r="D544" s="46" t="s">
        <v>112</v>
      </c>
      <c r="E544" s="47" t="n">
        <v>1923</v>
      </c>
      <c r="F544" s="91" t="n">
        <f aca="false">SUM(G544,O544)</f>
        <v>1923</v>
      </c>
      <c r="G544" s="159" t="n">
        <f aca="false">SUM(H544:N544)</f>
        <v>1923</v>
      </c>
      <c r="H544" s="47"/>
      <c r="I544" s="47" t="n">
        <v>1923</v>
      </c>
      <c r="J544" s="47"/>
      <c r="K544" s="47"/>
      <c r="L544" s="47"/>
      <c r="M544" s="47"/>
      <c r="N544" s="50"/>
      <c r="O544" s="160" t="n">
        <f aca="false">SUM(P544:S544)</f>
        <v>0</v>
      </c>
      <c r="P544" s="67"/>
      <c r="Q544" s="67"/>
      <c r="R544" s="67"/>
      <c r="S544" s="67"/>
      <c r="T544" s="169" t="n">
        <f aca="false">F544*100/E544</f>
        <v>100</v>
      </c>
    </row>
    <row r="545" customFormat="false" ht="12.95" hidden="false" customHeight="true" outlineLevel="0" collapsed="false">
      <c r="A545" s="287"/>
      <c r="B545" s="44"/>
      <c r="C545" s="85" t="s">
        <v>157</v>
      </c>
      <c r="D545" s="65" t="s">
        <v>158</v>
      </c>
      <c r="E545" s="51" t="n">
        <v>50</v>
      </c>
      <c r="F545" s="91" t="n">
        <f aca="false">SUM(G545,O545)</f>
        <v>50</v>
      </c>
      <c r="G545" s="159" t="n">
        <f aca="false">SUM(H545:N545)</f>
        <v>50</v>
      </c>
      <c r="H545" s="47"/>
      <c r="I545" s="47" t="n">
        <v>50</v>
      </c>
      <c r="J545" s="47"/>
      <c r="K545" s="47"/>
      <c r="L545" s="47"/>
      <c r="M545" s="47"/>
      <c r="N545" s="50"/>
      <c r="O545" s="160" t="n">
        <f aca="false">SUM(P545:S545)</f>
        <v>0</v>
      </c>
      <c r="P545" s="47"/>
      <c r="Q545" s="47"/>
      <c r="R545" s="47"/>
      <c r="S545" s="47"/>
      <c r="T545" s="177" t="n">
        <f aca="false">F545*100/E545</f>
        <v>100</v>
      </c>
    </row>
    <row r="546" customFormat="false" ht="12.95" hidden="false" customHeight="true" outlineLevel="0" collapsed="false">
      <c r="A546" s="287"/>
      <c r="B546" s="44"/>
      <c r="C546" s="44" t="s">
        <v>139</v>
      </c>
      <c r="D546" s="71" t="s">
        <v>286</v>
      </c>
      <c r="E546" s="67" t="n">
        <v>2500</v>
      </c>
      <c r="F546" s="59" t="n">
        <f aca="false">SUM(G546,O546)</f>
        <v>2540</v>
      </c>
      <c r="G546" s="179" t="n">
        <f aca="false">SUM(H546:N546)</f>
        <v>2540</v>
      </c>
      <c r="H546" s="67"/>
      <c r="I546" s="67" t="n">
        <v>2540</v>
      </c>
      <c r="J546" s="67"/>
      <c r="K546" s="67"/>
      <c r="L546" s="67"/>
      <c r="M546" s="67"/>
      <c r="N546" s="68"/>
      <c r="O546" s="60" t="n">
        <f aca="false">SUM(P546:S546)</f>
        <v>0</v>
      </c>
      <c r="P546" s="67"/>
      <c r="Q546" s="67"/>
      <c r="R546" s="67"/>
      <c r="S546" s="67"/>
      <c r="T546" s="169" t="n">
        <f aca="false">F546*100/E546</f>
        <v>101.6</v>
      </c>
    </row>
    <row r="547" customFormat="false" ht="12.95" hidden="false" customHeight="true" outlineLevel="0" collapsed="false">
      <c r="A547" s="287"/>
      <c r="B547" s="44"/>
      <c r="C547" s="85"/>
      <c r="D547" s="65" t="s">
        <v>141</v>
      </c>
      <c r="E547" s="51"/>
      <c r="F547" s="48"/>
      <c r="G547" s="168"/>
      <c r="H547" s="51"/>
      <c r="I547" s="51"/>
      <c r="J547" s="51"/>
      <c r="K547" s="51"/>
      <c r="L547" s="51"/>
      <c r="M547" s="51"/>
      <c r="N547" s="52"/>
      <c r="O547" s="102"/>
      <c r="P547" s="51"/>
      <c r="Q547" s="51"/>
      <c r="R547" s="51"/>
      <c r="S547" s="51"/>
      <c r="T547" s="88"/>
    </row>
    <row r="548" customFormat="false" ht="12.95" hidden="false" customHeight="true" outlineLevel="0" collapsed="false">
      <c r="A548" s="287"/>
      <c r="B548" s="44"/>
      <c r="C548" s="44" t="s">
        <v>60</v>
      </c>
      <c r="D548" s="71" t="s">
        <v>61</v>
      </c>
      <c r="E548" s="67" t="n">
        <v>840</v>
      </c>
      <c r="F548" s="59" t="n">
        <f aca="false">SUM(G548,O548)</f>
        <v>840</v>
      </c>
      <c r="G548" s="179" t="n">
        <f aca="false">SUM(H548:N548)</f>
        <v>840</v>
      </c>
      <c r="H548" s="67"/>
      <c r="I548" s="67" t="n">
        <v>840</v>
      </c>
      <c r="J548" s="67"/>
      <c r="K548" s="67"/>
      <c r="L548" s="67"/>
      <c r="M548" s="67"/>
      <c r="N548" s="68"/>
      <c r="O548" s="60" t="n">
        <f aca="false">SUM(P548:S548)</f>
        <v>0</v>
      </c>
      <c r="P548" s="67"/>
      <c r="Q548" s="67"/>
      <c r="R548" s="67"/>
      <c r="S548" s="67"/>
      <c r="T548" s="95" t="n">
        <f aca="false">F548*100/E548</f>
        <v>100</v>
      </c>
    </row>
    <row r="549" customFormat="false" ht="12.95" hidden="false" customHeight="true" outlineLevel="0" collapsed="false">
      <c r="A549" s="287"/>
      <c r="B549" s="44"/>
      <c r="C549" s="85"/>
      <c r="D549" s="65" t="s">
        <v>62</v>
      </c>
      <c r="E549" s="51"/>
      <c r="F549" s="48"/>
      <c r="G549" s="168"/>
      <c r="H549" s="51"/>
      <c r="I549" s="51"/>
      <c r="J549" s="51"/>
      <c r="K549" s="51"/>
      <c r="L549" s="51"/>
      <c r="M549" s="51"/>
      <c r="N549" s="52"/>
      <c r="O549" s="102"/>
      <c r="P549" s="51"/>
      <c r="Q549" s="51"/>
      <c r="R549" s="51"/>
      <c r="S549" s="51"/>
      <c r="T549" s="88"/>
    </row>
    <row r="550" customFormat="false" ht="12.95" hidden="false" customHeight="true" outlineLevel="0" collapsed="false">
      <c r="A550" s="287"/>
      <c r="B550" s="44"/>
      <c r="C550" s="56" t="s">
        <v>63</v>
      </c>
      <c r="D550" s="57" t="s">
        <v>64</v>
      </c>
      <c r="E550" s="58" t="n">
        <v>7000</v>
      </c>
      <c r="F550" s="59" t="n">
        <f aca="false">SUM(G550,O550)</f>
        <v>7000</v>
      </c>
      <c r="G550" s="179" t="n">
        <f aca="false">SUM(H550:N550)</f>
        <v>7000</v>
      </c>
      <c r="H550" s="58"/>
      <c r="I550" s="58" t="n">
        <v>7000</v>
      </c>
      <c r="J550" s="58"/>
      <c r="K550" s="58"/>
      <c r="L550" s="58"/>
      <c r="M550" s="58"/>
      <c r="N550" s="62"/>
      <c r="O550" s="60" t="n">
        <f aca="false">SUM(P550:S550)</f>
        <v>0</v>
      </c>
      <c r="P550" s="58"/>
      <c r="Q550" s="58"/>
      <c r="R550" s="58"/>
      <c r="S550" s="58"/>
      <c r="T550" s="95" t="n">
        <f aca="false">F550*100/E550</f>
        <v>100</v>
      </c>
    </row>
    <row r="551" customFormat="false" ht="12.95" hidden="false" customHeight="true" outlineLevel="0" collapsed="false">
      <c r="A551" s="287"/>
      <c r="B551" s="44"/>
      <c r="C551" s="85"/>
      <c r="D551" s="65" t="s">
        <v>65</v>
      </c>
      <c r="E551" s="51"/>
      <c r="F551" s="48"/>
      <c r="G551" s="168"/>
      <c r="H551" s="51"/>
      <c r="I551" s="51"/>
      <c r="J551" s="51"/>
      <c r="K551" s="51"/>
      <c r="L551" s="51"/>
      <c r="M551" s="51"/>
      <c r="N551" s="52"/>
      <c r="O551" s="102"/>
      <c r="P551" s="51"/>
      <c r="Q551" s="51"/>
      <c r="R551" s="51"/>
      <c r="S551" s="51"/>
      <c r="T551" s="88"/>
    </row>
    <row r="552" customFormat="false" ht="12.95" hidden="false" customHeight="true" outlineLevel="0" collapsed="false">
      <c r="A552" s="287"/>
      <c r="B552" s="44"/>
      <c r="C552" s="45" t="s">
        <v>43</v>
      </c>
      <c r="D552" s="46" t="s">
        <v>44</v>
      </c>
      <c r="E552" s="47" t="n">
        <v>0</v>
      </c>
      <c r="F552" s="91" t="n">
        <f aca="false">SUM(G552,O552)</f>
        <v>0</v>
      </c>
      <c r="G552" s="159" t="n">
        <f aca="false">SUM(H552:N552)</f>
        <v>0</v>
      </c>
      <c r="H552" s="47"/>
      <c r="I552" s="47"/>
      <c r="J552" s="47"/>
      <c r="K552" s="47"/>
      <c r="L552" s="47"/>
      <c r="M552" s="47"/>
      <c r="N552" s="50"/>
      <c r="O552" s="160" t="n">
        <f aca="false">SUM(P552:S552)</f>
        <v>0</v>
      </c>
      <c r="P552" s="47" t="n">
        <v>0</v>
      </c>
      <c r="Q552" s="47"/>
      <c r="R552" s="47"/>
      <c r="S552" s="47"/>
      <c r="T552" s="177"/>
    </row>
    <row r="553" customFormat="false" ht="12.95" hidden="false" customHeight="true" outlineLevel="0" collapsed="false">
      <c r="A553" s="287"/>
      <c r="B553" s="44"/>
      <c r="C553" s="44" t="s">
        <v>47</v>
      </c>
      <c r="D553" s="71" t="s">
        <v>48</v>
      </c>
      <c r="E553" s="67" t="n">
        <v>0</v>
      </c>
      <c r="F553" s="205" t="n">
        <f aca="false">SUM(G553,O553)</f>
        <v>0</v>
      </c>
      <c r="G553" s="179" t="n">
        <f aca="false">SUM(H553:N553)</f>
        <v>0</v>
      </c>
      <c r="H553" s="67"/>
      <c r="I553" s="67"/>
      <c r="J553" s="67"/>
      <c r="K553" s="67"/>
      <c r="L553" s="67"/>
      <c r="M553" s="67"/>
      <c r="N553" s="68"/>
      <c r="O553" s="180" t="n">
        <f aca="false">SUM(P553:S553)</f>
        <v>0</v>
      </c>
      <c r="P553" s="67"/>
      <c r="Q553" s="67"/>
      <c r="R553" s="67"/>
      <c r="S553" s="67"/>
      <c r="T553" s="169" t="n">
        <v>0</v>
      </c>
    </row>
    <row r="554" customFormat="false" ht="12.95" hidden="false" customHeight="true" outlineLevel="0" collapsed="false">
      <c r="A554" s="287"/>
      <c r="B554" s="74"/>
      <c r="C554" s="74"/>
      <c r="D554" s="75" t="s">
        <v>49</v>
      </c>
      <c r="E554" s="76"/>
      <c r="F554" s="76"/>
      <c r="G554" s="189"/>
      <c r="H554" s="76"/>
      <c r="I554" s="76"/>
      <c r="J554" s="76"/>
      <c r="K554" s="76"/>
      <c r="L554" s="76"/>
      <c r="M554" s="76"/>
      <c r="N554" s="77"/>
      <c r="O554" s="189"/>
      <c r="P554" s="76"/>
      <c r="Q554" s="76"/>
      <c r="R554" s="76"/>
      <c r="S554" s="76"/>
      <c r="T554" s="191"/>
    </row>
    <row r="555" customFormat="false" ht="12.95" hidden="false" customHeight="true" outlineLevel="0" collapsed="false">
      <c r="A555" s="286"/>
      <c r="B555" s="344" t="s">
        <v>287</v>
      </c>
      <c r="C555" s="344"/>
      <c r="D555" s="345" t="s">
        <v>288</v>
      </c>
      <c r="E555" s="424" t="n">
        <f aca="false">SUM(E557:E559)</f>
        <v>84060</v>
      </c>
      <c r="F555" s="276" t="n">
        <f aca="false">SUM(G555,O555)</f>
        <v>82870</v>
      </c>
      <c r="G555" s="277" t="n">
        <f aca="false">SUM(H555:N555)</f>
        <v>82870</v>
      </c>
      <c r="H555" s="425" t="n">
        <f aca="false">SUM(H557:H559)</f>
        <v>82870</v>
      </c>
      <c r="I555" s="425" t="n">
        <f aca="false">SUM(I557:I559)</f>
        <v>0</v>
      </c>
      <c r="J555" s="425" t="n">
        <f aca="false">SUM(J557:J559)</f>
        <v>0</v>
      </c>
      <c r="K555" s="425" t="n">
        <f aca="false">SUM(K557:K559)</f>
        <v>0</v>
      </c>
      <c r="L555" s="425" t="n">
        <f aca="false">SUM(L557:L559)</f>
        <v>0</v>
      </c>
      <c r="M555" s="425" t="n">
        <f aca="false">SUM(M557:M559)</f>
        <v>0</v>
      </c>
      <c r="N555" s="426" t="n">
        <f aca="false">SUM(N557:N559)</f>
        <v>0</v>
      </c>
      <c r="O555" s="427" t="n">
        <f aca="false">SUM(O557:O559)</f>
        <v>0</v>
      </c>
      <c r="P555" s="425" t="n">
        <f aca="false">SUM(P557:P559)</f>
        <v>0</v>
      </c>
      <c r="Q555" s="425" t="n">
        <f aca="false">SUM(Q557:Q559)</f>
        <v>0</v>
      </c>
      <c r="R555" s="425" t="n">
        <f aca="false">SUM(R557:R559)</f>
        <v>0</v>
      </c>
      <c r="S555" s="425" t="n">
        <f aca="false">SUM(S557:S559)</f>
        <v>0</v>
      </c>
      <c r="T555" s="428" t="n">
        <f aca="false">F555*100/E555</f>
        <v>98.584344515822</v>
      </c>
    </row>
    <row r="556" customFormat="false" ht="12.95" hidden="false" customHeight="true" outlineLevel="0" collapsed="false">
      <c r="A556" s="286"/>
      <c r="B556" s="107"/>
      <c r="C556" s="107"/>
      <c r="D556" s="108" t="s">
        <v>289</v>
      </c>
      <c r="E556" s="429"/>
      <c r="F556" s="110"/>
      <c r="G556" s="112"/>
      <c r="H556" s="429"/>
      <c r="I556" s="429"/>
      <c r="J556" s="429"/>
      <c r="K556" s="429"/>
      <c r="L556" s="429"/>
      <c r="M556" s="429"/>
      <c r="N556" s="430"/>
      <c r="O556" s="431"/>
      <c r="P556" s="429"/>
      <c r="Q556" s="429"/>
      <c r="R556" s="429"/>
      <c r="S556" s="429"/>
      <c r="T556" s="432"/>
    </row>
    <row r="557" customFormat="false" ht="12.95" hidden="false" customHeight="true" outlineLevel="0" collapsed="false">
      <c r="A557" s="286"/>
      <c r="B557" s="44"/>
      <c r="C557" s="85" t="n">
        <v>4110</v>
      </c>
      <c r="D557" s="65" t="s">
        <v>70</v>
      </c>
      <c r="E557" s="51" t="n">
        <v>11840</v>
      </c>
      <c r="F557" s="91" t="n">
        <f aca="false">SUM(G557,O557)</f>
        <v>10880</v>
      </c>
      <c r="G557" s="159" t="n">
        <f aca="false">SUM(H557:N557)</f>
        <v>10880</v>
      </c>
      <c r="H557" s="51" t="n">
        <v>10880</v>
      </c>
      <c r="I557" s="51"/>
      <c r="J557" s="51"/>
      <c r="K557" s="51"/>
      <c r="L557" s="51"/>
      <c r="M557" s="51"/>
      <c r="N557" s="52"/>
      <c r="O557" s="160" t="n">
        <f aca="false">SUM(P557:S557)</f>
        <v>0</v>
      </c>
      <c r="P557" s="51"/>
      <c r="Q557" s="51"/>
      <c r="R557" s="51"/>
      <c r="S557" s="51"/>
      <c r="T557" s="177" t="n">
        <f aca="false">F557*100/E557</f>
        <v>91.8918918918919</v>
      </c>
    </row>
    <row r="558" customFormat="false" ht="12.95" hidden="false" customHeight="true" outlineLevel="0" collapsed="false">
      <c r="A558" s="287"/>
      <c r="B558" s="44"/>
      <c r="C558" s="55" t="n">
        <v>4120</v>
      </c>
      <c r="D558" s="46" t="s">
        <v>72</v>
      </c>
      <c r="E558" s="47" t="n">
        <v>1200</v>
      </c>
      <c r="F558" s="91" t="n">
        <f aca="false">SUM(G558,O558)</f>
        <v>780</v>
      </c>
      <c r="G558" s="159" t="n">
        <f aca="false">SUM(H558:N558)</f>
        <v>780</v>
      </c>
      <c r="H558" s="51" t="n">
        <v>780</v>
      </c>
      <c r="I558" s="51"/>
      <c r="J558" s="51"/>
      <c r="K558" s="51"/>
      <c r="L558" s="51"/>
      <c r="M558" s="51"/>
      <c r="N558" s="52"/>
      <c r="O558" s="160" t="n">
        <f aca="false">SUM(P558:S558)</f>
        <v>0</v>
      </c>
      <c r="P558" s="51"/>
      <c r="Q558" s="51"/>
      <c r="R558" s="51"/>
      <c r="S558" s="51"/>
      <c r="T558" s="177" t="n">
        <f aca="false">F558*100/E558</f>
        <v>65</v>
      </c>
    </row>
    <row r="559" customFormat="false" ht="12.95" hidden="false" customHeight="true" outlineLevel="0" collapsed="false">
      <c r="A559" s="287"/>
      <c r="B559" s="74"/>
      <c r="C559" s="74" t="s">
        <v>73</v>
      </c>
      <c r="D559" s="75" t="s">
        <v>74</v>
      </c>
      <c r="E559" s="76" t="n">
        <v>71020</v>
      </c>
      <c r="F559" s="155" t="n">
        <f aca="false">SUM(G559,O559)</f>
        <v>71210</v>
      </c>
      <c r="G559" s="172" t="n">
        <f aca="false">SUM(H559:N559)</f>
        <v>71210</v>
      </c>
      <c r="H559" s="76" t="n">
        <v>71210</v>
      </c>
      <c r="I559" s="76"/>
      <c r="J559" s="76"/>
      <c r="K559" s="76"/>
      <c r="L559" s="76"/>
      <c r="M559" s="76"/>
      <c r="N559" s="77"/>
      <c r="O559" s="160" t="n">
        <f aca="false">SUM(P559:S559)</f>
        <v>0</v>
      </c>
      <c r="P559" s="76"/>
      <c r="Q559" s="76"/>
      <c r="R559" s="76"/>
      <c r="S559" s="76"/>
      <c r="T559" s="175" t="n">
        <f aca="false">F559*100/E559</f>
        <v>100.267530273162</v>
      </c>
    </row>
    <row r="560" customFormat="false" ht="12.95" hidden="false" customHeight="true" outlineLevel="0" collapsed="false">
      <c r="A560" s="286"/>
      <c r="B560" s="35" t="s">
        <v>290</v>
      </c>
      <c r="C560" s="35"/>
      <c r="D560" s="36" t="s">
        <v>56</v>
      </c>
      <c r="E560" s="433" t="n">
        <f aca="false">SUM(E561:E561)</f>
        <v>347995</v>
      </c>
      <c r="F560" s="110" t="n">
        <f aca="false">SUM(G560,O560)</f>
        <v>90000</v>
      </c>
      <c r="G560" s="112" t="n">
        <f aca="false">SUM(H560:N560)</f>
        <v>90000</v>
      </c>
      <c r="H560" s="433" t="n">
        <f aca="false">SUM(H561:H561)</f>
        <v>0</v>
      </c>
      <c r="I560" s="433" t="n">
        <f aca="false">SUM(I561:I561)</f>
        <v>0</v>
      </c>
      <c r="J560" s="433" t="n">
        <f aca="false">SUM(J561:J561)</f>
        <v>0</v>
      </c>
      <c r="K560" s="433" t="n">
        <f aca="false">SUM(K561:K561)</f>
        <v>90000</v>
      </c>
      <c r="L560" s="433" t="n">
        <f aca="false">SUM(L561:L561)</f>
        <v>0</v>
      </c>
      <c r="M560" s="433" t="n">
        <f aca="false">SUM(M561:M561)</f>
        <v>0</v>
      </c>
      <c r="N560" s="434" t="n">
        <f aca="false">SUM(N561:N561)</f>
        <v>0</v>
      </c>
      <c r="O560" s="435" t="n">
        <f aca="false">SUM(O561:O561)</f>
        <v>0</v>
      </c>
      <c r="P560" s="433" t="n">
        <f aca="false">SUM(P561:P561)</f>
        <v>0</v>
      </c>
      <c r="Q560" s="433" t="n">
        <f aca="false">SUM(Q561:Q561)</f>
        <v>0</v>
      </c>
      <c r="R560" s="433" t="n">
        <f aca="false">SUM(R561:R561)</f>
        <v>0</v>
      </c>
      <c r="S560" s="433" t="n">
        <f aca="false">SUM(S561:S561)</f>
        <v>0</v>
      </c>
      <c r="T560" s="432" t="n">
        <f aca="false">F560*100/E560</f>
        <v>25.8624405523068</v>
      </c>
    </row>
    <row r="561" customFormat="false" ht="12.95" hidden="false" customHeight="true" outlineLevel="0" collapsed="false">
      <c r="A561" s="286"/>
      <c r="B561" s="44"/>
      <c r="C561" s="85" t="n">
        <v>3110</v>
      </c>
      <c r="D561" s="65" t="s">
        <v>266</v>
      </c>
      <c r="E561" s="51" t="n">
        <v>347995</v>
      </c>
      <c r="F561" s="91" t="n">
        <f aca="false">SUM(G561,O561)</f>
        <v>90000</v>
      </c>
      <c r="G561" s="159" t="n">
        <f aca="false">SUM(H561:N561)</f>
        <v>90000</v>
      </c>
      <c r="H561" s="51"/>
      <c r="I561" s="51"/>
      <c r="J561" s="51"/>
      <c r="K561" s="51" t="n">
        <v>90000</v>
      </c>
      <c r="L561" s="51"/>
      <c r="M561" s="51"/>
      <c r="N561" s="52"/>
      <c r="O561" s="160" t="n">
        <f aca="false">SUM(P561:S561)</f>
        <v>0</v>
      </c>
      <c r="P561" s="51"/>
      <c r="Q561" s="51"/>
      <c r="R561" s="51"/>
      <c r="S561" s="51"/>
      <c r="T561" s="177" t="n">
        <f aca="false">F561*100/E561</f>
        <v>25.8624405523068</v>
      </c>
    </row>
    <row r="562" customFormat="false" ht="12.95" hidden="false" customHeight="true" outlineLevel="0" collapsed="false">
      <c r="A562" s="311" t="s">
        <v>291</v>
      </c>
      <c r="B562" s="436"/>
      <c r="C562" s="436"/>
      <c r="D562" s="314" t="s">
        <v>292</v>
      </c>
      <c r="E562" s="437" t="n">
        <f aca="false">SUM(E564)</f>
        <v>170643.26</v>
      </c>
      <c r="F562" s="437" t="n">
        <f aca="false">SUM(F564)</f>
        <v>0</v>
      </c>
      <c r="G562" s="438" t="n">
        <f aca="false">SUM(H562:N562)</f>
        <v>0</v>
      </c>
      <c r="H562" s="437" t="n">
        <f aca="false">SUM(H564)</f>
        <v>0</v>
      </c>
      <c r="I562" s="437" t="n">
        <f aca="false">SUM(I564)</f>
        <v>0</v>
      </c>
      <c r="J562" s="437" t="n">
        <f aca="false">SUM(J564)</f>
        <v>0</v>
      </c>
      <c r="K562" s="437" t="n">
        <f aca="false">SUM(K564)</f>
        <v>0</v>
      </c>
      <c r="L562" s="437" t="n">
        <f aca="false">SUM(L564)</f>
        <v>0</v>
      </c>
      <c r="M562" s="437" t="n">
        <f aca="false">SUM(M564)</f>
        <v>0</v>
      </c>
      <c r="N562" s="439" t="n">
        <f aca="false">SUM(N564)</f>
        <v>0</v>
      </c>
      <c r="O562" s="438" t="n">
        <f aca="false">SUM(O564)</f>
        <v>0</v>
      </c>
      <c r="P562" s="437" t="n">
        <f aca="false">SUM(P564)</f>
        <v>0</v>
      </c>
      <c r="Q562" s="437" t="n">
        <f aca="false">SUM(Q564)</f>
        <v>0</v>
      </c>
      <c r="R562" s="437" t="n">
        <f aca="false">SUM(R564)</f>
        <v>0</v>
      </c>
      <c r="S562" s="437" t="n">
        <f aca="false">SUM(S564)</f>
        <v>0</v>
      </c>
      <c r="T562" s="258" t="n">
        <f aca="false">F562*100/E562</f>
        <v>0</v>
      </c>
    </row>
    <row r="563" customFormat="false" ht="12.95" hidden="false" customHeight="true" outlineLevel="0" collapsed="false">
      <c r="A563" s="324"/>
      <c r="B563" s="440"/>
      <c r="C563" s="440"/>
      <c r="D563" s="326" t="s">
        <v>293</v>
      </c>
      <c r="E563" s="441"/>
      <c r="F563" s="441"/>
      <c r="G563" s="130"/>
      <c r="H563" s="441"/>
      <c r="I563" s="441"/>
      <c r="J563" s="441"/>
      <c r="K563" s="441"/>
      <c r="L563" s="441"/>
      <c r="M563" s="441"/>
      <c r="N563" s="442"/>
      <c r="O563" s="130"/>
      <c r="P563" s="441"/>
      <c r="Q563" s="441"/>
      <c r="R563" s="441"/>
      <c r="S563" s="441"/>
      <c r="T563" s="33"/>
    </row>
    <row r="564" customFormat="false" ht="12.95" hidden="false" customHeight="true" outlineLevel="0" collapsed="false">
      <c r="A564" s="286"/>
      <c r="B564" s="251" t="s">
        <v>294</v>
      </c>
      <c r="C564" s="85"/>
      <c r="D564" s="253" t="s">
        <v>56</v>
      </c>
      <c r="E564" s="110" t="n">
        <f aca="false">SUM(E565:E582)</f>
        <v>170643.26</v>
      </c>
      <c r="F564" s="110" t="n">
        <f aca="false">SUM(F565:F582)</f>
        <v>0</v>
      </c>
      <c r="G564" s="112" t="n">
        <f aca="false">SUM(H564:N564)</f>
        <v>0</v>
      </c>
      <c r="H564" s="110" t="n">
        <f aca="false">SUM(H565:H580)</f>
        <v>0</v>
      </c>
      <c r="I564" s="110" t="n">
        <f aca="false">SUM(I565:I580)</f>
        <v>0</v>
      </c>
      <c r="J564" s="110" t="n">
        <f aca="false">SUM(J565:J580)</f>
        <v>0</v>
      </c>
      <c r="K564" s="110" t="n">
        <f aca="false">SUM(K565:K580)</f>
        <v>0</v>
      </c>
      <c r="L564" s="110" t="n">
        <f aca="false">SUM(L565:L580)</f>
        <v>0</v>
      </c>
      <c r="M564" s="110" t="n">
        <f aca="false">SUM(M565:M580)</f>
        <v>0</v>
      </c>
      <c r="N564" s="167" t="n">
        <f aca="false">SUM(N565:N580)</f>
        <v>0</v>
      </c>
      <c r="O564" s="112" t="n">
        <f aca="false">SUM(O565:O580)</f>
        <v>0</v>
      </c>
      <c r="P564" s="110" t="n">
        <f aca="false">SUM(P565:P580)</f>
        <v>0</v>
      </c>
      <c r="Q564" s="110" t="n">
        <f aca="false">SUM(Q565:Q580)</f>
        <v>0</v>
      </c>
      <c r="R564" s="110" t="n">
        <f aca="false">SUM(R565:R580)</f>
        <v>0</v>
      </c>
      <c r="S564" s="110" t="n">
        <f aca="false">SUM(S565:S580)</f>
        <v>0</v>
      </c>
      <c r="T564" s="113" t="n">
        <f aca="false">F564*100/E564</f>
        <v>0</v>
      </c>
    </row>
    <row r="565" customFormat="false" ht="12.95" hidden="false" customHeight="true" outlineLevel="0" collapsed="false">
      <c r="A565" s="286"/>
      <c r="B565" s="44"/>
      <c r="C565" s="45" t="s">
        <v>295</v>
      </c>
      <c r="D565" s="46" t="s">
        <v>128</v>
      </c>
      <c r="E565" s="47" t="n">
        <v>36664.29</v>
      </c>
      <c r="F565" s="91" t="n">
        <f aca="false">SUM(G565,O565)</f>
        <v>0</v>
      </c>
      <c r="G565" s="159" t="n">
        <f aca="false">SUM(H565:N565)</f>
        <v>0</v>
      </c>
      <c r="H565" s="47"/>
      <c r="I565" s="47"/>
      <c r="J565" s="47"/>
      <c r="K565" s="47"/>
      <c r="L565" s="47"/>
      <c r="M565" s="47"/>
      <c r="N565" s="50"/>
      <c r="O565" s="160" t="n">
        <f aca="false">SUM(P565:S565)</f>
        <v>0</v>
      </c>
      <c r="P565" s="47"/>
      <c r="Q565" s="47"/>
      <c r="R565" s="47"/>
      <c r="S565" s="47"/>
      <c r="T565" s="177" t="n">
        <f aca="false">F565*100/E565</f>
        <v>0</v>
      </c>
    </row>
    <row r="566" customFormat="false" ht="12.95" hidden="false" customHeight="true" outlineLevel="0" collapsed="false">
      <c r="A566" s="286"/>
      <c r="B566" s="44"/>
      <c r="C566" s="44" t="s">
        <v>296</v>
      </c>
      <c r="D566" s="46" t="s">
        <v>128</v>
      </c>
      <c r="E566" s="67" t="n">
        <v>1725.38</v>
      </c>
      <c r="F566" s="91" t="n">
        <f aca="false">SUM(G566,O566)</f>
        <v>0</v>
      </c>
      <c r="G566" s="159" t="n">
        <f aca="false">SUM(H566:N566)</f>
        <v>0</v>
      </c>
      <c r="H566" s="67"/>
      <c r="I566" s="67"/>
      <c r="J566" s="67"/>
      <c r="K566" s="67"/>
      <c r="L566" s="67"/>
      <c r="M566" s="67"/>
      <c r="N566" s="68"/>
      <c r="O566" s="160" t="n">
        <f aca="false">SUM(P566:S566)</f>
        <v>0</v>
      </c>
      <c r="P566" s="67"/>
      <c r="Q566" s="67"/>
      <c r="R566" s="67"/>
      <c r="S566" s="67"/>
      <c r="T566" s="88" t="n">
        <f aca="false">F566*100/E566</f>
        <v>0</v>
      </c>
    </row>
    <row r="567" customFormat="false" ht="12.95" hidden="false" customHeight="true" outlineLevel="0" collapsed="false">
      <c r="A567" s="286"/>
      <c r="B567" s="44"/>
      <c r="C567" s="45" t="s">
        <v>297</v>
      </c>
      <c r="D567" s="46" t="s">
        <v>70</v>
      </c>
      <c r="E567" s="47" t="n">
        <v>5605.97</v>
      </c>
      <c r="F567" s="91" t="n">
        <f aca="false">SUM(G567,O567)</f>
        <v>0</v>
      </c>
      <c r="G567" s="159" t="n">
        <f aca="false">SUM(H567:N567)</f>
        <v>0</v>
      </c>
      <c r="H567" s="47"/>
      <c r="I567" s="47"/>
      <c r="J567" s="47"/>
      <c r="K567" s="47"/>
      <c r="L567" s="47"/>
      <c r="M567" s="47"/>
      <c r="N567" s="50"/>
      <c r="O567" s="160" t="n">
        <f aca="false">SUM(P567:S567)</f>
        <v>0</v>
      </c>
      <c r="P567" s="47"/>
      <c r="Q567" s="47"/>
      <c r="R567" s="47"/>
      <c r="S567" s="47"/>
      <c r="T567" s="177" t="n">
        <f aca="false">F567*100/E567</f>
        <v>0</v>
      </c>
    </row>
    <row r="568" customFormat="false" ht="12.95" hidden="false" customHeight="true" outlineLevel="0" collapsed="false">
      <c r="A568" s="286"/>
      <c r="B568" s="44"/>
      <c r="C568" s="45" t="s">
        <v>298</v>
      </c>
      <c r="D568" s="46" t="s">
        <v>70</v>
      </c>
      <c r="E568" s="47" t="n">
        <v>263.81</v>
      </c>
      <c r="F568" s="91" t="n">
        <f aca="false">SUM(G568,O568)</f>
        <v>0</v>
      </c>
      <c r="G568" s="159" t="n">
        <f aca="false">SUM(H568:N568)</f>
        <v>0</v>
      </c>
      <c r="H568" s="47"/>
      <c r="I568" s="47"/>
      <c r="J568" s="47"/>
      <c r="K568" s="47"/>
      <c r="L568" s="47"/>
      <c r="M568" s="47"/>
      <c r="N568" s="50"/>
      <c r="O568" s="160" t="n">
        <f aca="false">SUM(P568:S568)</f>
        <v>0</v>
      </c>
      <c r="P568" s="47"/>
      <c r="Q568" s="47"/>
      <c r="R568" s="47"/>
      <c r="S568" s="47"/>
      <c r="T568" s="177" t="n">
        <f aca="false">F568*100/E568</f>
        <v>0</v>
      </c>
    </row>
    <row r="569" customFormat="false" ht="12.95" hidden="false" customHeight="true" outlineLevel="0" collapsed="false">
      <c r="A569" s="286"/>
      <c r="B569" s="44"/>
      <c r="C569" s="45" t="s">
        <v>299</v>
      </c>
      <c r="D569" s="46" t="s">
        <v>72</v>
      </c>
      <c r="E569" s="47" t="n">
        <v>898.28</v>
      </c>
      <c r="F569" s="91" t="n">
        <f aca="false">SUM(G569,O569)</f>
        <v>0</v>
      </c>
      <c r="G569" s="159" t="n">
        <f aca="false">SUM(H569:N569)</f>
        <v>0</v>
      </c>
      <c r="H569" s="47"/>
      <c r="I569" s="47"/>
      <c r="J569" s="47"/>
      <c r="K569" s="47"/>
      <c r="L569" s="47"/>
      <c r="M569" s="47"/>
      <c r="N569" s="50"/>
      <c r="O569" s="160" t="n">
        <f aca="false">SUM(P569:S569)</f>
        <v>0</v>
      </c>
      <c r="P569" s="47"/>
      <c r="Q569" s="47"/>
      <c r="R569" s="47"/>
      <c r="S569" s="47"/>
      <c r="T569" s="177" t="n">
        <f aca="false">F569*100/E569</f>
        <v>0</v>
      </c>
    </row>
    <row r="570" customFormat="false" ht="12.95" hidden="false" customHeight="true" outlineLevel="0" collapsed="false">
      <c r="A570" s="286"/>
      <c r="B570" s="44"/>
      <c r="C570" s="45" t="s">
        <v>300</v>
      </c>
      <c r="D570" s="46" t="s">
        <v>72</v>
      </c>
      <c r="E570" s="47" t="n">
        <v>42.27</v>
      </c>
      <c r="F570" s="91" t="n">
        <f aca="false">SUM(G570,O570)</f>
        <v>0</v>
      </c>
      <c r="G570" s="159" t="n">
        <f aca="false">SUM(H570:N570)</f>
        <v>0</v>
      </c>
      <c r="H570" s="47"/>
      <c r="I570" s="47"/>
      <c r="J570" s="47"/>
      <c r="K570" s="47"/>
      <c r="L570" s="47"/>
      <c r="M570" s="47"/>
      <c r="N570" s="50"/>
      <c r="O570" s="160" t="n">
        <f aca="false">SUM(P570:S570)</f>
        <v>0</v>
      </c>
      <c r="P570" s="47"/>
      <c r="Q570" s="47"/>
      <c r="R570" s="47"/>
      <c r="S570" s="47"/>
      <c r="T570" s="177" t="n">
        <f aca="false">F570*100/E570</f>
        <v>0</v>
      </c>
    </row>
    <row r="571" customFormat="false" ht="12.95" hidden="false" customHeight="true" outlineLevel="0" collapsed="false">
      <c r="A571" s="286"/>
      <c r="B571" s="44"/>
      <c r="C571" s="45" t="s">
        <v>301</v>
      </c>
      <c r="D571" s="46" t="s">
        <v>273</v>
      </c>
      <c r="E571" s="47" t="n">
        <v>152.66</v>
      </c>
      <c r="F571" s="91" t="n">
        <f aca="false">SUM(G571,O571)</f>
        <v>0</v>
      </c>
      <c r="G571" s="159" t="n">
        <f aca="false">SUM(H571:N571)</f>
        <v>0</v>
      </c>
      <c r="H571" s="47"/>
      <c r="I571" s="47"/>
      <c r="J571" s="47"/>
      <c r="K571" s="47"/>
      <c r="L571" s="47"/>
      <c r="M571" s="47"/>
      <c r="N571" s="50"/>
      <c r="O571" s="160" t="n">
        <f aca="false">SUM(P571:S571)</f>
        <v>0</v>
      </c>
      <c r="P571" s="47"/>
      <c r="Q571" s="47"/>
      <c r="R571" s="47"/>
      <c r="S571" s="47"/>
      <c r="T571" s="177" t="n">
        <f aca="false">F571*100/E571</f>
        <v>0</v>
      </c>
    </row>
    <row r="572" customFormat="false" ht="12.95" hidden="false" customHeight="true" outlineLevel="0" collapsed="false">
      <c r="A572" s="286"/>
      <c r="B572" s="44"/>
      <c r="C572" s="45" t="s">
        <v>302</v>
      </c>
      <c r="D572" s="46" t="s">
        <v>273</v>
      </c>
      <c r="E572" s="47" t="n">
        <v>7.18</v>
      </c>
      <c r="F572" s="91" t="n">
        <f aca="false">SUM(G572,O572)</f>
        <v>0</v>
      </c>
      <c r="G572" s="159" t="n">
        <f aca="false">SUM(H572:N572)</f>
        <v>0</v>
      </c>
      <c r="H572" s="47"/>
      <c r="I572" s="47"/>
      <c r="J572" s="47"/>
      <c r="K572" s="47"/>
      <c r="L572" s="47"/>
      <c r="M572" s="47"/>
      <c r="N572" s="50"/>
      <c r="O572" s="160" t="n">
        <f aca="false">SUM(P572:S572)</f>
        <v>0</v>
      </c>
      <c r="P572" s="47"/>
      <c r="Q572" s="47"/>
      <c r="R572" s="47"/>
      <c r="S572" s="47"/>
      <c r="T572" s="177" t="n">
        <f aca="false">F572*100/E572</f>
        <v>0</v>
      </c>
    </row>
    <row r="573" customFormat="false" ht="12.95" hidden="false" customHeight="true" outlineLevel="0" collapsed="false">
      <c r="A573" s="286"/>
      <c r="B573" s="44"/>
      <c r="C573" s="45" t="s">
        <v>303</v>
      </c>
      <c r="D573" s="209" t="s">
        <v>74</v>
      </c>
      <c r="E573" s="47" t="n">
        <v>5940.45</v>
      </c>
      <c r="F573" s="91" t="n">
        <f aca="false">SUM(G573,O573)</f>
        <v>0</v>
      </c>
      <c r="G573" s="159" t="n">
        <f aca="false">SUM(H573:N573)</f>
        <v>0</v>
      </c>
      <c r="H573" s="47"/>
      <c r="I573" s="47"/>
      <c r="J573" s="47"/>
      <c r="K573" s="47"/>
      <c r="L573" s="47"/>
      <c r="M573" s="47"/>
      <c r="N573" s="50"/>
      <c r="O573" s="160" t="n">
        <f aca="false">SUM(P573:S573)</f>
        <v>0</v>
      </c>
      <c r="P573" s="47"/>
      <c r="Q573" s="47"/>
      <c r="R573" s="47"/>
      <c r="S573" s="47"/>
      <c r="T573" s="177" t="n">
        <f aca="false">F573*100/E573</f>
        <v>0</v>
      </c>
    </row>
    <row r="574" customFormat="false" ht="12.95" hidden="false" customHeight="true" outlineLevel="0" collapsed="false">
      <c r="A574" s="286"/>
      <c r="B574" s="44"/>
      <c r="C574" s="44" t="s">
        <v>304</v>
      </c>
      <c r="D574" s="443" t="s">
        <v>74</v>
      </c>
      <c r="E574" s="67" t="n">
        <v>279.55</v>
      </c>
      <c r="F574" s="91" t="n">
        <f aca="false">SUM(G574,O574)</f>
        <v>0</v>
      </c>
      <c r="G574" s="159" t="n">
        <f aca="false">SUM(H574:N574)</f>
        <v>0</v>
      </c>
      <c r="H574" s="67"/>
      <c r="I574" s="67"/>
      <c r="J574" s="67"/>
      <c r="K574" s="67"/>
      <c r="L574" s="67"/>
      <c r="M574" s="67"/>
      <c r="N574" s="68"/>
      <c r="O574" s="160" t="n">
        <f aca="false">SUM(P574:S574)</f>
        <v>0</v>
      </c>
      <c r="P574" s="67"/>
      <c r="Q574" s="67"/>
      <c r="R574" s="67"/>
      <c r="S574" s="67"/>
      <c r="T574" s="88" t="n">
        <f aca="false">F574*100/E574</f>
        <v>0</v>
      </c>
    </row>
    <row r="575" customFormat="false" ht="12.95" hidden="false" customHeight="true" outlineLevel="0" collapsed="false">
      <c r="A575" s="286"/>
      <c r="B575" s="44"/>
      <c r="C575" s="45" t="s">
        <v>305</v>
      </c>
      <c r="D575" s="46" t="s">
        <v>59</v>
      </c>
      <c r="E575" s="47" t="n">
        <v>2779.03</v>
      </c>
      <c r="F575" s="91" t="n">
        <f aca="false">SUM(G575,O575)</f>
        <v>0</v>
      </c>
      <c r="G575" s="159" t="n">
        <f aca="false">SUM(H575:N575)</f>
        <v>0</v>
      </c>
      <c r="H575" s="47"/>
      <c r="I575" s="47"/>
      <c r="J575" s="47"/>
      <c r="K575" s="47"/>
      <c r="L575" s="47"/>
      <c r="M575" s="47"/>
      <c r="N575" s="50"/>
      <c r="O575" s="160" t="n">
        <f aca="false">SUM(P575:S575)</f>
        <v>0</v>
      </c>
      <c r="P575" s="47"/>
      <c r="Q575" s="47"/>
      <c r="R575" s="47"/>
      <c r="S575" s="47"/>
      <c r="T575" s="177" t="n">
        <f aca="false">F575*100/E575</f>
        <v>0</v>
      </c>
    </row>
    <row r="576" customFormat="false" ht="12.95" hidden="false" customHeight="true" outlineLevel="0" collapsed="false">
      <c r="A576" s="286"/>
      <c r="B576" s="44"/>
      <c r="C576" s="45" t="s">
        <v>306</v>
      </c>
      <c r="D576" s="46" t="s">
        <v>59</v>
      </c>
      <c r="E576" s="47" t="n">
        <v>130.77</v>
      </c>
      <c r="F576" s="91" t="n">
        <f aca="false">SUM(G576,O576)</f>
        <v>0</v>
      </c>
      <c r="G576" s="159" t="n">
        <f aca="false">SUM(H576:N576)</f>
        <v>0</v>
      </c>
      <c r="H576" s="47"/>
      <c r="I576" s="47"/>
      <c r="J576" s="47"/>
      <c r="K576" s="47"/>
      <c r="L576" s="47"/>
      <c r="M576" s="47"/>
      <c r="N576" s="50"/>
      <c r="O576" s="160" t="n">
        <f aca="false">SUM(P576:S576)</f>
        <v>0</v>
      </c>
      <c r="P576" s="47"/>
      <c r="Q576" s="47"/>
      <c r="R576" s="47"/>
      <c r="S576" s="47"/>
      <c r="T576" s="177" t="n">
        <f aca="false">F576*100/E576</f>
        <v>0</v>
      </c>
    </row>
    <row r="577" customFormat="false" ht="12.95" hidden="false" customHeight="true" outlineLevel="0" collapsed="false">
      <c r="A577" s="286"/>
      <c r="B577" s="44"/>
      <c r="C577" s="45" t="s">
        <v>307</v>
      </c>
      <c r="D577" s="46" t="s">
        <v>37</v>
      </c>
      <c r="E577" s="47" t="n">
        <v>110724.82</v>
      </c>
      <c r="F577" s="91" t="n">
        <f aca="false">SUM(G577,O577)</f>
        <v>0</v>
      </c>
      <c r="G577" s="159" t="n">
        <f aca="false">SUM(H577:N577)</f>
        <v>0</v>
      </c>
      <c r="H577" s="47"/>
      <c r="I577" s="47"/>
      <c r="J577" s="47"/>
      <c r="K577" s="47"/>
      <c r="L577" s="47"/>
      <c r="M577" s="47"/>
      <c r="N577" s="50"/>
      <c r="O577" s="160" t="n">
        <f aca="false">SUM(P577:S577)</f>
        <v>0</v>
      </c>
      <c r="P577" s="47"/>
      <c r="Q577" s="47"/>
      <c r="R577" s="47"/>
      <c r="S577" s="47"/>
      <c r="T577" s="177" t="n">
        <f aca="false">F577*100/E577</f>
        <v>0</v>
      </c>
    </row>
    <row r="578" customFormat="false" ht="12.95" hidden="false" customHeight="true" outlineLevel="0" collapsed="false">
      <c r="A578" s="286"/>
      <c r="B578" s="44"/>
      <c r="C578" s="45" t="s">
        <v>308</v>
      </c>
      <c r="D578" s="46" t="s">
        <v>37</v>
      </c>
      <c r="E578" s="47" t="n">
        <v>5210.6</v>
      </c>
      <c r="F578" s="91" t="n">
        <f aca="false">SUM(G578,O578)</f>
        <v>0</v>
      </c>
      <c r="G578" s="159" t="n">
        <f aca="false">SUM(H578:N578)</f>
        <v>0</v>
      </c>
      <c r="H578" s="47"/>
      <c r="I578" s="47"/>
      <c r="J578" s="47"/>
      <c r="K578" s="47"/>
      <c r="L578" s="47"/>
      <c r="M578" s="47"/>
      <c r="N578" s="50"/>
      <c r="O578" s="160" t="n">
        <f aca="false">SUM(P578:S578)</f>
        <v>0</v>
      </c>
      <c r="P578" s="47"/>
      <c r="Q578" s="47"/>
      <c r="R578" s="47"/>
      <c r="S578" s="47"/>
      <c r="T578" s="177" t="n">
        <f aca="false">F578*100/E578</f>
        <v>0</v>
      </c>
    </row>
    <row r="579" customFormat="false" ht="12.95" hidden="false" customHeight="true" outlineLevel="0" collapsed="false">
      <c r="A579" s="286"/>
      <c r="B579" s="44"/>
      <c r="C579" s="44" t="s">
        <v>309</v>
      </c>
      <c r="D579" s="71" t="s">
        <v>61</v>
      </c>
      <c r="E579" s="67" t="n">
        <v>208.4</v>
      </c>
      <c r="F579" s="59" t="n">
        <f aca="false">SUM(G579,O579)</f>
        <v>0</v>
      </c>
      <c r="G579" s="94" t="n">
        <f aca="false">SUM(H579:N579)</f>
        <v>0</v>
      </c>
      <c r="H579" s="67"/>
      <c r="I579" s="67"/>
      <c r="J579" s="67"/>
      <c r="K579" s="67"/>
      <c r="L579" s="67"/>
      <c r="M579" s="67"/>
      <c r="N579" s="68"/>
      <c r="O579" s="60" t="n">
        <f aca="false">SUM(P579:S579)</f>
        <v>0</v>
      </c>
      <c r="P579" s="67"/>
      <c r="Q579" s="67"/>
      <c r="R579" s="67"/>
      <c r="S579" s="67"/>
      <c r="T579" s="169" t="n">
        <f aca="false">F579*100/E579</f>
        <v>0</v>
      </c>
    </row>
    <row r="580" customFormat="false" ht="12.95" hidden="false" customHeight="true" outlineLevel="0" collapsed="false">
      <c r="A580" s="286"/>
      <c r="B580" s="44"/>
      <c r="C580" s="85"/>
      <c r="D580" s="65" t="s">
        <v>62</v>
      </c>
      <c r="E580" s="51"/>
      <c r="F580" s="48"/>
      <c r="G580" s="168"/>
      <c r="H580" s="51"/>
      <c r="I580" s="51"/>
      <c r="J580" s="51"/>
      <c r="K580" s="51"/>
      <c r="L580" s="51"/>
      <c r="M580" s="51"/>
      <c r="N580" s="52"/>
      <c r="O580" s="102"/>
      <c r="P580" s="51"/>
      <c r="Q580" s="51"/>
      <c r="R580" s="51"/>
      <c r="S580" s="51"/>
      <c r="T580" s="88"/>
    </row>
    <row r="581" customFormat="false" ht="12.95" hidden="false" customHeight="true" outlineLevel="0" collapsed="false">
      <c r="A581" s="286"/>
      <c r="B581" s="44"/>
      <c r="C581" s="44" t="s">
        <v>310</v>
      </c>
      <c r="D581" s="71" t="s">
        <v>61</v>
      </c>
      <c r="E581" s="67" t="n">
        <v>9.8</v>
      </c>
      <c r="F581" s="59" t="n">
        <f aca="false">SUM(G581,O581)</f>
        <v>0</v>
      </c>
      <c r="G581" s="94" t="n">
        <f aca="false">SUM(H581:N581)</f>
        <v>0</v>
      </c>
      <c r="H581" s="67"/>
      <c r="I581" s="67"/>
      <c r="J581" s="67"/>
      <c r="K581" s="67"/>
      <c r="L581" s="67"/>
      <c r="M581" s="67"/>
      <c r="N581" s="68"/>
      <c r="O581" s="60" t="n">
        <f aca="false">SUM(P581:S581)</f>
        <v>0</v>
      </c>
      <c r="P581" s="67"/>
      <c r="Q581" s="67"/>
      <c r="R581" s="67"/>
      <c r="S581" s="67"/>
      <c r="T581" s="95" t="n">
        <f aca="false">F581*100/E581</f>
        <v>0</v>
      </c>
    </row>
    <row r="582" customFormat="false" ht="12.95" hidden="false" customHeight="true" outlineLevel="0" collapsed="false">
      <c r="A582" s="342"/>
      <c r="B582" s="85"/>
      <c r="C582" s="85"/>
      <c r="D582" s="65" t="s">
        <v>62</v>
      </c>
      <c r="E582" s="67"/>
      <c r="F582" s="67"/>
      <c r="G582" s="72"/>
      <c r="H582" s="67"/>
      <c r="I582" s="67"/>
      <c r="J582" s="67"/>
      <c r="K582" s="67"/>
      <c r="L582" s="67"/>
      <c r="M582" s="67"/>
      <c r="N582" s="68"/>
      <c r="O582" s="102"/>
      <c r="P582" s="67"/>
      <c r="Q582" s="67"/>
      <c r="R582" s="67"/>
      <c r="S582" s="67"/>
      <c r="T582" s="169"/>
    </row>
    <row r="583" customFormat="false" ht="12.95" hidden="false" customHeight="true" outlineLevel="0" collapsed="false">
      <c r="A583" s="343" t="s">
        <v>311</v>
      </c>
      <c r="B583" s="126"/>
      <c r="C583" s="27"/>
      <c r="D583" s="28" t="s">
        <v>312</v>
      </c>
      <c r="E583" s="29" t="n">
        <f aca="false">SUM(E584,E599,E594)</f>
        <v>399381</v>
      </c>
      <c r="F583" s="30" t="n">
        <f aca="false">SUM(G583,O583)</f>
        <v>170480</v>
      </c>
      <c r="G583" s="31" t="n">
        <f aca="false">SUM(H583:N583)</f>
        <v>170480</v>
      </c>
      <c r="H583" s="29" t="n">
        <f aca="false">SUM(H584,H599,H594)</f>
        <v>137960</v>
      </c>
      <c r="I583" s="29" t="n">
        <f aca="false">SUM(I584,I599,I594)</f>
        <v>9010</v>
      </c>
      <c r="J583" s="29" t="n">
        <f aca="false">SUM(J584,J599,J594)</f>
        <v>2000</v>
      </c>
      <c r="K583" s="29" t="n">
        <f aca="false">SUM(K584,K599,K594)</f>
        <v>21510</v>
      </c>
      <c r="L583" s="29" t="n">
        <f aca="false">SUM(L584,L599,L594)</f>
        <v>0</v>
      </c>
      <c r="M583" s="29" t="n">
        <f aca="false">SUM(M584,M599,M594)</f>
        <v>0</v>
      </c>
      <c r="N583" s="29" t="n">
        <f aca="false">SUM(N584,N599,N594)</f>
        <v>0</v>
      </c>
      <c r="O583" s="31" t="n">
        <f aca="false">SUM(P583:S583)</f>
        <v>0</v>
      </c>
      <c r="P583" s="29" t="n">
        <f aca="false">SUM(P584,P599,P594)</f>
        <v>0</v>
      </c>
      <c r="Q583" s="29" t="n">
        <f aca="false">SUM(Q584,Q599,Q594)</f>
        <v>0</v>
      </c>
      <c r="R583" s="29" t="n">
        <f aca="false">SUM(R584,R599,R594)</f>
        <v>0</v>
      </c>
      <c r="S583" s="29" t="n">
        <f aca="false">SUM(S584,S599,S594)</f>
        <v>0</v>
      </c>
      <c r="T583" s="122" t="n">
        <f aca="false">F583*100/E583</f>
        <v>42.686056672701</v>
      </c>
    </row>
    <row r="584" customFormat="false" ht="12.95" hidden="false" customHeight="true" outlineLevel="0" collapsed="false">
      <c r="A584" s="350"/>
      <c r="B584" s="35" t="s">
        <v>313</v>
      </c>
      <c r="C584" s="35"/>
      <c r="D584" s="36" t="s">
        <v>314</v>
      </c>
      <c r="E584" s="433" t="n">
        <f aca="false">SUM(E585:E592)</f>
        <v>162342</v>
      </c>
      <c r="F584" s="295" t="n">
        <f aca="false">SUM(G584,O584)</f>
        <v>158880</v>
      </c>
      <c r="G584" s="444" t="n">
        <f aca="false">SUM(H584:N584)</f>
        <v>158880</v>
      </c>
      <c r="H584" s="295" t="n">
        <f aca="false">SUM(H585:H592)</f>
        <v>137960</v>
      </c>
      <c r="I584" s="295" t="n">
        <f aca="false">SUM(I585:I592)</f>
        <v>9010</v>
      </c>
      <c r="J584" s="295" t="n">
        <f aca="false">SUM(J585:J592)</f>
        <v>0</v>
      </c>
      <c r="K584" s="295" t="n">
        <f aca="false">SUM(K585:K592)</f>
        <v>11910</v>
      </c>
      <c r="L584" s="295" t="n">
        <f aca="false">SUM(L585:L592)</f>
        <v>0</v>
      </c>
      <c r="M584" s="295" t="n">
        <f aca="false">SUM(M585:M592)</f>
        <v>0</v>
      </c>
      <c r="N584" s="434" t="n">
        <f aca="false">SUM(N585:N592)</f>
        <v>0</v>
      </c>
      <c r="O584" s="444" t="n">
        <f aca="false">SUM(P584:S584)</f>
        <v>0</v>
      </c>
      <c r="P584" s="295" t="n">
        <f aca="false">SUM(P585:P592)</f>
        <v>0</v>
      </c>
      <c r="Q584" s="295" t="n">
        <f aca="false">SUM(Q585:Q592)</f>
        <v>0</v>
      </c>
      <c r="R584" s="295" t="n">
        <f aca="false">SUM(R585:R592)</f>
        <v>0</v>
      </c>
      <c r="S584" s="295" t="n">
        <f aca="false">SUM(S585:S592)</f>
        <v>0</v>
      </c>
      <c r="T584" s="291" t="n">
        <f aca="false">F584*100/E584</f>
        <v>97.8674649813357</v>
      </c>
    </row>
    <row r="585" customFormat="false" ht="12.95" hidden="false" customHeight="true" outlineLevel="0" collapsed="false">
      <c r="A585" s="286"/>
      <c r="B585" s="44"/>
      <c r="C585" s="85" t="s">
        <v>148</v>
      </c>
      <c r="D585" s="65" t="s">
        <v>196</v>
      </c>
      <c r="E585" s="51" t="n">
        <v>11790</v>
      </c>
      <c r="F585" s="91" t="n">
        <f aca="false">SUM(G585,O585)</f>
        <v>11910</v>
      </c>
      <c r="G585" s="159" t="n">
        <f aca="false">SUM(H585:N585)</f>
        <v>11910</v>
      </c>
      <c r="H585" s="51"/>
      <c r="I585" s="51"/>
      <c r="J585" s="51"/>
      <c r="K585" s="51" t="n">
        <v>11910</v>
      </c>
      <c r="L585" s="51"/>
      <c r="M585" s="51"/>
      <c r="N585" s="52"/>
      <c r="O585" s="160" t="n">
        <f aca="false">SUM(P585:S585)</f>
        <v>0</v>
      </c>
      <c r="P585" s="51"/>
      <c r="Q585" s="51"/>
      <c r="R585" s="51"/>
      <c r="S585" s="51"/>
      <c r="T585" s="97" t="n">
        <f aca="false">F585*100/E585</f>
        <v>101.017811704835</v>
      </c>
    </row>
    <row r="586" customFormat="false" ht="12.95" hidden="false" customHeight="true" outlineLevel="0" collapsed="false">
      <c r="A586" s="286"/>
      <c r="B586" s="44"/>
      <c r="C586" s="45" t="s">
        <v>127</v>
      </c>
      <c r="D586" s="46" t="s">
        <v>128</v>
      </c>
      <c r="E586" s="47" t="n">
        <v>112040</v>
      </c>
      <c r="F586" s="91" t="n">
        <f aca="false">SUM(G586,O586)</f>
        <v>106970</v>
      </c>
      <c r="G586" s="159" t="n">
        <f aca="false">SUM(H586:N586)</f>
        <v>106970</v>
      </c>
      <c r="H586" s="67" t="n">
        <v>106970</v>
      </c>
      <c r="I586" s="67"/>
      <c r="J586" s="67"/>
      <c r="K586" s="67"/>
      <c r="L586" s="67"/>
      <c r="M586" s="67"/>
      <c r="N586" s="68"/>
      <c r="O586" s="160" t="n">
        <f aca="false">SUM(P586:S586)</f>
        <v>0</v>
      </c>
      <c r="P586" s="47"/>
      <c r="Q586" s="47"/>
      <c r="R586" s="47"/>
      <c r="S586" s="47"/>
      <c r="T586" s="97" t="n">
        <f aca="false">F586*100/E586</f>
        <v>95.474830417708</v>
      </c>
    </row>
    <row r="587" customFormat="false" ht="12.95" hidden="false" customHeight="true" outlineLevel="0" collapsed="false">
      <c r="A587" s="286"/>
      <c r="B587" s="44"/>
      <c r="C587" s="45" t="s">
        <v>129</v>
      </c>
      <c r="D587" s="46" t="s">
        <v>130</v>
      </c>
      <c r="E587" s="47" t="n">
        <v>8970</v>
      </c>
      <c r="F587" s="91" t="n">
        <f aca="false">SUM(G587,O587)</f>
        <v>8670</v>
      </c>
      <c r="G587" s="159" t="n">
        <f aca="false">SUM(H587:N587)</f>
        <v>8670</v>
      </c>
      <c r="H587" s="47" t="n">
        <v>8670</v>
      </c>
      <c r="I587" s="47"/>
      <c r="J587" s="47"/>
      <c r="K587" s="47"/>
      <c r="L587" s="47"/>
      <c r="M587" s="47"/>
      <c r="N587" s="50"/>
      <c r="O587" s="160" t="n">
        <f aca="false">SUM(P587:S587)</f>
        <v>0</v>
      </c>
      <c r="P587" s="51"/>
      <c r="Q587" s="51"/>
      <c r="R587" s="51"/>
      <c r="S587" s="51"/>
      <c r="T587" s="97" t="n">
        <f aca="false">F587*100/E587</f>
        <v>96.6555183946488</v>
      </c>
    </row>
    <row r="588" customFormat="false" ht="12.95" hidden="false" customHeight="true" outlineLevel="0" collapsed="false">
      <c r="A588" s="286"/>
      <c r="B588" s="44"/>
      <c r="C588" s="45" t="s">
        <v>69</v>
      </c>
      <c r="D588" s="46" t="s">
        <v>70</v>
      </c>
      <c r="E588" s="47" t="n">
        <v>17291</v>
      </c>
      <c r="F588" s="91" t="n">
        <f aca="false">SUM(G588,O588)</f>
        <v>19210</v>
      </c>
      <c r="G588" s="159" t="n">
        <f aca="false">SUM(H588:N588)</f>
        <v>19210</v>
      </c>
      <c r="H588" s="67" t="n">
        <v>19210</v>
      </c>
      <c r="I588" s="67"/>
      <c r="J588" s="67"/>
      <c r="K588" s="67"/>
      <c r="L588" s="67"/>
      <c r="M588" s="67"/>
      <c r="N588" s="68"/>
      <c r="O588" s="160" t="n">
        <f aca="false">SUM(P588:S588)</f>
        <v>0</v>
      </c>
      <c r="P588" s="47"/>
      <c r="Q588" s="47"/>
      <c r="R588" s="47"/>
      <c r="S588" s="47"/>
      <c r="T588" s="97" t="n">
        <f aca="false">F588*100/E588</f>
        <v>111.098259209994</v>
      </c>
    </row>
    <row r="589" customFormat="false" ht="12.95" hidden="false" customHeight="true" outlineLevel="0" collapsed="false">
      <c r="A589" s="286"/>
      <c r="B589" s="44"/>
      <c r="C589" s="45" t="s">
        <v>71</v>
      </c>
      <c r="D589" s="46" t="s">
        <v>72</v>
      </c>
      <c r="E589" s="47" t="n">
        <v>3210</v>
      </c>
      <c r="F589" s="91" t="n">
        <f aca="false">SUM(G589,O589)</f>
        <v>3110</v>
      </c>
      <c r="G589" s="159" t="n">
        <f aca="false">SUM(H589:N589)</f>
        <v>3110</v>
      </c>
      <c r="H589" s="47" t="n">
        <v>3110</v>
      </c>
      <c r="I589" s="47"/>
      <c r="J589" s="47"/>
      <c r="K589" s="47"/>
      <c r="L589" s="47"/>
      <c r="M589" s="47"/>
      <c r="N589" s="50"/>
      <c r="O589" s="160" t="n">
        <f aca="false">SUM(P589:S589)</f>
        <v>0</v>
      </c>
      <c r="P589" s="51"/>
      <c r="Q589" s="51"/>
      <c r="R589" s="51"/>
      <c r="S589" s="51"/>
      <c r="T589" s="97" t="n">
        <f aca="false">F589*100/E589</f>
        <v>96.8847352024922</v>
      </c>
    </row>
    <row r="590" customFormat="false" ht="12.95" hidden="false" customHeight="true" outlineLevel="0" collapsed="false">
      <c r="A590" s="287"/>
      <c r="B590" s="44"/>
      <c r="C590" s="56" t="s">
        <v>131</v>
      </c>
      <c r="D590" s="57" t="s">
        <v>132</v>
      </c>
      <c r="E590" s="58" t="n">
        <v>8841</v>
      </c>
      <c r="F590" s="93" t="n">
        <f aca="false">SUM(G590,O590)</f>
        <v>8810</v>
      </c>
      <c r="G590" s="94" t="n">
        <f aca="false">SUM(H590:N590)</f>
        <v>8810</v>
      </c>
      <c r="H590" s="58"/>
      <c r="I590" s="58" t="n">
        <v>8810</v>
      </c>
      <c r="J590" s="58"/>
      <c r="K590" s="58"/>
      <c r="L590" s="58"/>
      <c r="M590" s="58"/>
      <c r="N590" s="62"/>
      <c r="O590" s="60" t="n">
        <f aca="false">SUM(P590:S590)</f>
        <v>0</v>
      </c>
      <c r="P590" s="58"/>
      <c r="Q590" s="58"/>
      <c r="R590" s="58"/>
      <c r="S590" s="58"/>
      <c r="T590" s="165" t="n">
        <f aca="false">F590*100/E590</f>
        <v>99.6493609320213</v>
      </c>
    </row>
    <row r="591" customFormat="false" ht="12.95" hidden="false" customHeight="true" outlineLevel="0" collapsed="false">
      <c r="A591" s="287"/>
      <c r="B591" s="44"/>
      <c r="C591" s="85"/>
      <c r="D591" s="65" t="s">
        <v>133</v>
      </c>
      <c r="E591" s="51"/>
      <c r="F591" s="48"/>
      <c r="G591" s="168"/>
      <c r="H591" s="51"/>
      <c r="I591" s="51"/>
      <c r="J591" s="51"/>
      <c r="K591" s="51"/>
      <c r="L591" s="51"/>
      <c r="M591" s="51"/>
      <c r="N591" s="52"/>
      <c r="O591" s="102"/>
      <c r="P591" s="51"/>
      <c r="Q591" s="51"/>
      <c r="R591" s="51"/>
      <c r="S591" s="51"/>
      <c r="T591" s="97"/>
    </row>
    <row r="592" customFormat="false" ht="12.95" hidden="false" customHeight="true" outlineLevel="0" collapsed="false">
      <c r="A592" s="286"/>
      <c r="B592" s="74"/>
      <c r="C592" s="74" t="s">
        <v>157</v>
      </c>
      <c r="D592" s="75" t="s">
        <v>158</v>
      </c>
      <c r="E592" s="76" t="n">
        <v>200</v>
      </c>
      <c r="F592" s="302" t="n">
        <f aca="false">SUM(G592,O592)</f>
        <v>200</v>
      </c>
      <c r="G592" s="172" t="n">
        <f aca="false">SUM(H592:N592)</f>
        <v>200</v>
      </c>
      <c r="H592" s="76"/>
      <c r="I592" s="76" t="n">
        <v>200</v>
      </c>
      <c r="J592" s="76"/>
      <c r="K592" s="76"/>
      <c r="L592" s="76"/>
      <c r="M592" s="76"/>
      <c r="N592" s="77"/>
      <c r="O592" s="174" t="n">
        <f aca="false">SUM(P592:S592)</f>
        <v>0</v>
      </c>
      <c r="P592" s="143"/>
      <c r="Q592" s="143"/>
      <c r="R592" s="143"/>
      <c r="S592" s="143"/>
      <c r="T592" s="354" t="n">
        <f aca="false">F592*100/E592</f>
        <v>100</v>
      </c>
    </row>
    <row r="593" customFormat="false" ht="12.95" hidden="false" customHeight="true" outlineLevel="0" collapsed="false">
      <c r="A593" s="286"/>
      <c r="B593" s="292" t="s">
        <v>315</v>
      </c>
      <c r="C593" s="44"/>
      <c r="D593" s="445" t="s">
        <v>316</v>
      </c>
      <c r="E593" s="109"/>
      <c r="F593" s="109"/>
      <c r="G593" s="446"/>
      <c r="H593" s="109"/>
      <c r="I593" s="109"/>
      <c r="J593" s="109"/>
      <c r="K593" s="109"/>
      <c r="L593" s="109"/>
      <c r="M593" s="109"/>
      <c r="N593" s="447"/>
      <c r="O593" s="357"/>
      <c r="P593" s="109"/>
      <c r="Q593" s="109"/>
      <c r="R593" s="109"/>
      <c r="S593" s="109"/>
      <c r="T593" s="448"/>
    </row>
    <row r="594" customFormat="false" ht="12.95" hidden="false" customHeight="true" outlineLevel="0" collapsed="false">
      <c r="A594" s="286"/>
      <c r="B594" s="44"/>
      <c r="C594" s="44"/>
      <c r="D594" s="445" t="s">
        <v>317</v>
      </c>
      <c r="E594" s="109" t="n">
        <f aca="false">SUM(E597)</f>
        <v>1000</v>
      </c>
      <c r="F594" s="109" t="n">
        <f aca="false">SUM(G594,O594)</f>
        <v>2000</v>
      </c>
      <c r="G594" s="446" t="n">
        <f aca="false">SUM(H594:N594)</f>
        <v>2000</v>
      </c>
      <c r="H594" s="109" t="n">
        <f aca="false">SUM(H597)</f>
        <v>0</v>
      </c>
      <c r="I594" s="109" t="n">
        <f aca="false">SUM(I597)</f>
        <v>0</v>
      </c>
      <c r="J594" s="109" t="n">
        <f aca="false">SUM(J597)</f>
        <v>2000</v>
      </c>
      <c r="K594" s="109" t="n">
        <f aca="false">SUM(K597)</f>
        <v>0</v>
      </c>
      <c r="L594" s="109" t="n">
        <f aca="false">SUM(L597)</f>
        <v>0</v>
      </c>
      <c r="M594" s="109" t="n">
        <f aca="false">SUM(M597)</f>
        <v>0</v>
      </c>
      <c r="N594" s="109" t="n">
        <f aca="false">SUM(N597)</f>
        <v>0</v>
      </c>
      <c r="O594" s="449" t="n">
        <f aca="false">SUM(P594:S594)</f>
        <v>0</v>
      </c>
      <c r="P594" s="109" t="n">
        <f aca="false">SUM(P597)</f>
        <v>0</v>
      </c>
      <c r="Q594" s="109" t="n">
        <f aca="false">SUM(Q597)</f>
        <v>0</v>
      </c>
      <c r="R594" s="109" t="n">
        <f aca="false">SUM(R597)</f>
        <v>0</v>
      </c>
      <c r="S594" s="109" t="n">
        <f aca="false">SUM(S597)</f>
        <v>0</v>
      </c>
      <c r="T594" s="450" t="n">
        <f aca="false">F594*100/E594</f>
        <v>200</v>
      </c>
    </row>
    <row r="595" customFormat="false" ht="12.95" hidden="false" customHeight="true" outlineLevel="0" collapsed="false">
      <c r="A595" s="286"/>
      <c r="B595" s="85"/>
      <c r="C595" s="85"/>
      <c r="D595" s="253" t="s">
        <v>318</v>
      </c>
      <c r="E595" s="110"/>
      <c r="F595" s="110"/>
      <c r="G595" s="111"/>
      <c r="H595" s="110"/>
      <c r="I595" s="110"/>
      <c r="J595" s="110"/>
      <c r="K595" s="110"/>
      <c r="L595" s="110"/>
      <c r="M595" s="110"/>
      <c r="N595" s="167"/>
      <c r="O595" s="112"/>
      <c r="P595" s="110"/>
      <c r="Q595" s="110"/>
      <c r="R595" s="110"/>
      <c r="S595" s="110"/>
      <c r="T595" s="113"/>
    </row>
    <row r="596" customFormat="false" ht="12.95" hidden="false" customHeight="true" outlineLevel="0" collapsed="false">
      <c r="A596" s="286"/>
      <c r="B596" s="44"/>
      <c r="C596" s="44" t="s">
        <v>199</v>
      </c>
      <c r="D596" s="71" t="s">
        <v>319</v>
      </c>
      <c r="E596" s="67"/>
      <c r="F596" s="92"/>
      <c r="G596" s="179"/>
      <c r="H596" s="67"/>
      <c r="I596" s="67"/>
      <c r="J596" s="67"/>
      <c r="K596" s="67"/>
      <c r="L596" s="67"/>
      <c r="M596" s="67"/>
      <c r="N596" s="68"/>
      <c r="O596" s="147"/>
      <c r="P596" s="67"/>
      <c r="Q596" s="67"/>
      <c r="R596" s="67"/>
      <c r="S596" s="67"/>
      <c r="T596" s="203"/>
    </row>
    <row r="597" customFormat="false" ht="12.95" hidden="false" customHeight="true" outlineLevel="0" collapsed="false">
      <c r="A597" s="286"/>
      <c r="B597" s="44"/>
      <c r="C597" s="44"/>
      <c r="D597" s="71" t="s">
        <v>201</v>
      </c>
      <c r="E597" s="67" t="n">
        <v>1000</v>
      </c>
      <c r="F597" s="92" t="n">
        <f aca="false">SUM(G597,O597)</f>
        <v>2000</v>
      </c>
      <c r="G597" s="179" t="n">
        <f aca="false">SUM(H597:N597)</f>
        <v>2000</v>
      </c>
      <c r="H597" s="67"/>
      <c r="I597" s="67"/>
      <c r="J597" s="67" t="n">
        <v>2000</v>
      </c>
      <c r="K597" s="67"/>
      <c r="L597" s="67"/>
      <c r="M597" s="67"/>
      <c r="N597" s="68"/>
      <c r="O597" s="180" t="n">
        <f aca="false">SUM(P597:S597)</f>
        <v>0</v>
      </c>
      <c r="P597" s="67"/>
      <c r="Q597" s="67"/>
      <c r="R597" s="67"/>
      <c r="S597" s="67"/>
      <c r="T597" s="203" t="n">
        <f aca="false">F597*100/E597</f>
        <v>200</v>
      </c>
    </row>
    <row r="598" customFormat="false" ht="12.95" hidden="false" customHeight="true" outlineLevel="0" collapsed="false">
      <c r="A598" s="286"/>
      <c r="B598" s="44"/>
      <c r="C598" s="44"/>
      <c r="D598" s="71" t="s">
        <v>202</v>
      </c>
      <c r="E598" s="67"/>
      <c r="F598" s="48"/>
      <c r="G598" s="168"/>
      <c r="H598" s="67"/>
      <c r="I598" s="67"/>
      <c r="J598" s="67"/>
      <c r="K598" s="67"/>
      <c r="L598" s="67"/>
      <c r="M598" s="67"/>
      <c r="N598" s="68"/>
      <c r="O598" s="49"/>
      <c r="P598" s="67"/>
      <c r="Q598" s="67"/>
      <c r="R598" s="67"/>
      <c r="S598" s="67"/>
      <c r="T598" s="97"/>
    </row>
    <row r="599" customFormat="false" ht="12.95" hidden="false" customHeight="true" outlineLevel="0" collapsed="false">
      <c r="A599" s="286"/>
      <c r="B599" s="170" t="s">
        <v>320</v>
      </c>
      <c r="C599" s="192"/>
      <c r="D599" s="124" t="s">
        <v>321</v>
      </c>
      <c r="E599" s="37" t="n">
        <f aca="false">SUM(E600:E601)</f>
        <v>236039</v>
      </c>
      <c r="F599" s="38" t="n">
        <f aca="false">SUM(G599,O599)</f>
        <v>9600</v>
      </c>
      <c r="G599" s="39" t="n">
        <f aca="false">SUM(H599:N599)</f>
        <v>9600</v>
      </c>
      <c r="H599" s="37" t="n">
        <f aca="false">SUM(H600:H601)</f>
        <v>0</v>
      </c>
      <c r="I599" s="37" t="n">
        <f aca="false">SUM(I600:I601)</f>
        <v>0</v>
      </c>
      <c r="J599" s="37" t="n">
        <f aca="false">SUM(J600:J601)</f>
        <v>0</v>
      </c>
      <c r="K599" s="37" t="n">
        <f aca="false">SUM(K600:K601)</f>
        <v>9600</v>
      </c>
      <c r="L599" s="37" t="n">
        <f aca="false">SUM(L600:L601)</f>
        <v>0</v>
      </c>
      <c r="M599" s="37" t="n">
        <f aca="false">SUM(M600:M601)</f>
        <v>0</v>
      </c>
      <c r="N599" s="40" t="n">
        <f aca="false">SUM(N600:N601)</f>
        <v>0</v>
      </c>
      <c r="O599" s="41" t="n">
        <f aca="false">SUM(P599:S599)</f>
        <v>0</v>
      </c>
      <c r="P599" s="295" t="n">
        <f aca="false">SUM(P600:P601)</f>
        <v>0</v>
      </c>
      <c r="Q599" s="295" t="n">
        <f aca="false">SUM(Q600:Q601)</f>
        <v>0</v>
      </c>
      <c r="R599" s="295" t="n">
        <f aca="false">SUM(R600:R601)</f>
        <v>0</v>
      </c>
      <c r="S599" s="295" t="n">
        <f aca="false">SUM(S600:S601)</f>
        <v>0</v>
      </c>
      <c r="T599" s="78" t="n">
        <f aca="false">F599*100/E599</f>
        <v>4.06712450061219</v>
      </c>
    </row>
    <row r="600" customFormat="false" ht="12.95" hidden="false" customHeight="true" outlineLevel="0" collapsed="false">
      <c r="A600" s="286"/>
      <c r="B600" s="44"/>
      <c r="C600" s="56" t="s">
        <v>322</v>
      </c>
      <c r="D600" s="57" t="s">
        <v>323</v>
      </c>
      <c r="E600" s="58" t="n">
        <v>218084</v>
      </c>
      <c r="F600" s="91" t="n">
        <f aca="false">SUM(G600,O600)</f>
        <v>9600</v>
      </c>
      <c r="G600" s="159" t="n">
        <f aca="false">SUM(H600:N600)</f>
        <v>9600</v>
      </c>
      <c r="H600" s="58"/>
      <c r="I600" s="58"/>
      <c r="J600" s="58"/>
      <c r="K600" s="58" t="n">
        <v>9600</v>
      </c>
      <c r="L600" s="58"/>
      <c r="M600" s="58"/>
      <c r="N600" s="62"/>
      <c r="O600" s="160" t="n">
        <f aca="false">SUM(P600:S600)</f>
        <v>0</v>
      </c>
      <c r="P600" s="47"/>
      <c r="Q600" s="47"/>
      <c r="R600" s="47"/>
      <c r="S600" s="47"/>
      <c r="T600" s="97" t="n">
        <f aca="false">F600*100/E600</f>
        <v>4.40197355147558</v>
      </c>
    </row>
    <row r="601" customFormat="false" ht="12.95" hidden="false" customHeight="true" outlineLevel="0" collapsed="false">
      <c r="A601" s="286"/>
      <c r="B601" s="44"/>
      <c r="C601" s="56" t="s">
        <v>324</v>
      </c>
      <c r="D601" s="57" t="s">
        <v>325</v>
      </c>
      <c r="E601" s="58" t="n">
        <v>17955</v>
      </c>
      <c r="F601" s="91" t="n">
        <f aca="false">SUM(G601,O601)</f>
        <v>0</v>
      </c>
      <c r="G601" s="451" t="n">
        <f aca="false">SUM(H601,P601)</f>
        <v>0</v>
      </c>
      <c r="H601" s="47"/>
      <c r="I601" s="47"/>
      <c r="J601" s="47"/>
      <c r="K601" s="47" t="n">
        <v>0</v>
      </c>
      <c r="L601" s="47"/>
      <c r="M601" s="47"/>
      <c r="N601" s="50"/>
      <c r="O601" s="160" t="n">
        <f aca="false">SUM(P601:S601)</f>
        <v>0</v>
      </c>
      <c r="P601" s="47"/>
      <c r="Q601" s="47"/>
      <c r="R601" s="47"/>
      <c r="S601" s="47"/>
      <c r="T601" s="208" t="n">
        <f aca="false">F601*100/E601</f>
        <v>0</v>
      </c>
    </row>
    <row r="602" customFormat="false" ht="12.95" hidden="false" customHeight="true" outlineLevel="0" collapsed="false">
      <c r="A602" s="348" t="s">
        <v>326</v>
      </c>
      <c r="B602" s="27"/>
      <c r="C602" s="27"/>
      <c r="D602" s="28" t="s">
        <v>327</v>
      </c>
      <c r="E602" s="29" t="n">
        <f aca="false">SUM(E611,E616,E618,E624,E613,E603,)</f>
        <v>607070</v>
      </c>
      <c r="F602" s="30" t="n">
        <f aca="false">O602+G602</f>
        <v>1188506</v>
      </c>
      <c r="G602" s="369" t="n">
        <f aca="false">SUM(H602:N602)</f>
        <v>609506</v>
      </c>
      <c r="H602" s="128" t="n">
        <f aca="false">SUM(H611,H616,H618,H624,H613,H603,)</f>
        <v>87175</v>
      </c>
      <c r="I602" s="128" t="n">
        <f aca="false">SUM(I611,I616,I618,I624,I613,I603,)</f>
        <v>520831</v>
      </c>
      <c r="J602" s="128" t="n">
        <f aca="false">SUM(J611,J616,J618,J624,J613,J603,)</f>
        <v>0</v>
      </c>
      <c r="K602" s="128" t="n">
        <f aca="false">SUM(K611,K616,K618,K624,K613,K603,)</f>
        <v>1500</v>
      </c>
      <c r="L602" s="128" t="n">
        <f aca="false">SUM(L611,L616,L618,L624,L613,L603,)</f>
        <v>0</v>
      </c>
      <c r="M602" s="128" t="n">
        <f aca="false">SUM(M611,M616,M618,M624,M613,M603,)</f>
        <v>0</v>
      </c>
      <c r="N602" s="452" t="n">
        <f aca="false">SUM(N611,N616,N618,N624,N613,N603,)</f>
        <v>0</v>
      </c>
      <c r="O602" s="369" t="n">
        <f aca="false">SUM(P602:S602)</f>
        <v>579000</v>
      </c>
      <c r="P602" s="128" t="n">
        <f aca="false">SUM(P611,P616,P618,P624,P613,P603,)</f>
        <v>579000</v>
      </c>
      <c r="Q602" s="128" t="n">
        <f aca="false">SUM(Q611,Q616,Q618,Q624,Q613,Q603,)</f>
        <v>0</v>
      </c>
      <c r="R602" s="128" t="n">
        <f aca="false">SUM(R611,R616,R618,R624,R613,R603,)</f>
        <v>0</v>
      </c>
      <c r="S602" s="129" t="n">
        <f aca="false">SUM(S611,S616,S618,S624,S613,S603,)</f>
        <v>0</v>
      </c>
      <c r="T602" s="33" t="n">
        <f aca="false">F602*100/E602</f>
        <v>195.777422702489</v>
      </c>
    </row>
    <row r="603" customFormat="false" ht="12.95" hidden="false" customHeight="true" outlineLevel="0" collapsed="false">
      <c r="A603" s="453"/>
      <c r="B603" s="371" t="s">
        <v>328</v>
      </c>
      <c r="C603" s="454"/>
      <c r="D603" s="135" t="s">
        <v>329</v>
      </c>
      <c r="E603" s="151" t="n">
        <f aca="false">SUM(E604:E610)</f>
        <v>9400</v>
      </c>
      <c r="F603" s="40" t="n">
        <f aca="false">SUM(G603,O603)</f>
        <v>571000</v>
      </c>
      <c r="G603" s="455" t="n">
        <f aca="false">SUM(H603:N603)</f>
        <v>0</v>
      </c>
      <c r="H603" s="151" t="n">
        <f aca="false">SUM(H604:H610)</f>
        <v>0</v>
      </c>
      <c r="I603" s="151" t="n">
        <f aca="false">SUM(I604:I610)</f>
        <v>0</v>
      </c>
      <c r="J603" s="151" t="n">
        <f aca="false">SUM(J604:J610)</f>
        <v>0</v>
      </c>
      <c r="K603" s="151" t="n">
        <f aca="false">SUM(K604:K610)</f>
        <v>0</v>
      </c>
      <c r="L603" s="151" t="n">
        <f aca="false">SUM(L604:L610)</f>
        <v>0</v>
      </c>
      <c r="M603" s="151" t="n">
        <f aca="false">SUM(M604:M610)</f>
        <v>0</v>
      </c>
      <c r="N603" s="151" t="n">
        <f aca="false">SUM(N604:N610)</f>
        <v>0</v>
      </c>
      <c r="O603" s="456" t="n">
        <f aca="false">SUM(P603:S603)</f>
        <v>571000</v>
      </c>
      <c r="P603" s="151" t="n">
        <f aca="false">SUM(P604:P610)</f>
        <v>571000</v>
      </c>
      <c r="Q603" s="151" t="n">
        <f aca="false">SUM(Q604:Q610)</f>
        <v>0</v>
      </c>
      <c r="R603" s="151" t="n">
        <f aca="false">SUM(R604:R610)</f>
        <v>0</v>
      </c>
      <c r="S603" s="151" t="n">
        <f aca="false">SUM(S604:S610)</f>
        <v>0</v>
      </c>
      <c r="T603" s="373" t="n">
        <f aca="false">F603*100/E603</f>
        <v>6074.46808510638</v>
      </c>
    </row>
    <row r="604" customFormat="false" ht="12.95" hidden="false" customHeight="true" outlineLevel="0" collapsed="false">
      <c r="A604" s="457"/>
      <c r="B604" s="375"/>
      <c r="C604" s="458" t="s">
        <v>330</v>
      </c>
      <c r="D604" s="459" t="s">
        <v>331</v>
      </c>
      <c r="E604" s="460" t="n">
        <v>1000</v>
      </c>
      <c r="F604" s="59" t="n">
        <f aca="false">SUM(G604,O604)</f>
        <v>0</v>
      </c>
      <c r="G604" s="461" t="n">
        <f aca="false">SUM(H604:N604)</f>
        <v>0</v>
      </c>
      <c r="H604" s="380"/>
      <c r="I604" s="380"/>
      <c r="J604" s="380"/>
      <c r="K604" s="380"/>
      <c r="L604" s="380"/>
      <c r="M604" s="380"/>
      <c r="N604" s="381"/>
      <c r="O604" s="462" t="n">
        <f aca="false">SUM(P604:S604)</f>
        <v>0</v>
      </c>
      <c r="P604" s="380"/>
      <c r="Q604" s="380"/>
      <c r="R604" s="380"/>
      <c r="S604" s="380"/>
      <c r="T604" s="463" t="n">
        <f aca="false">F604*100/E604</f>
        <v>0</v>
      </c>
    </row>
    <row r="605" customFormat="false" ht="12.95" hidden="false" customHeight="true" outlineLevel="0" collapsed="false">
      <c r="A605" s="457"/>
      <c r="B605" s="226"/>
      <c r="C605" s="332"/>
      <c r="D605" s="464" t="s">
        <v>332</v>
      </c>
      <c r="E605" s="465"/>
      <c r="F605" s="466"/>
      <c r="G605" s="467"/>
      <c r="H605" s="468"/>
      <c r="I605" s="468"/>
      <c r="J605" s="468"/>
      <c r="K605" s="468"/>
      <c r="L605" s="468"/>
      <c r="M605" s="468"/>
      <c r="N605" s="466"/>
      <c r="O605" s="469"/>
      <c r="P605" s="468"/>
      <c r="Q605" s="468"/>
      <c r="R605" s="468"/>
      <c r="S605" s="468"/>
      <c r="T605" s="470"/>
    </row>
    <row r="606" customFormat="false" ht="12.95" hidden="false" customHeight="true" outlineLevel="0" collapsed="false">
      <c r="A606" s="457"/>
      <c r="B606" s="226"/>
      <c r="C606" s="332"/>
      <c r="D606" s="464" t="s">
        <v>333</v>
      </c>
      <c r="E606" s="465"/>
      <c r="F606" s="466"/>
      <c r="G606" s="467"/>
      <c r="H606" s="468"/>
      <c r="I606" s="471"/>
      <c r="J606" s="468"/>
      <c r="K606" s="468"/>
      <c r="L606" s="468"/>
      <c r="M606" s="468"/>
      <c r="N606" s="466"/>
      <c r="O606" s="469"/>
      <c r="P606" s="468"/>
      <c r="Q606" s="468"/>
      <c r="R606" s="468"/>
      <c r="S606" s="468"/>
      <c r="T606" s="470"/>
    </row>
    <row r="607" customFormat="false" ht="12.95" hidden="false" customHeight="true" outlineLevel="0" collapsed="false">
      <c r="A607" s="457"/>
      <c r="B607" s="472"/>
      <c r="C607" s="339"/>
      <c r="D607" s="473" t="s">
        <v>334</v>
      </c>
      <c r="E607" s="474"/>
      <c r="F607" s="475"/>
      <c r="G607" s="476"/>
      <c r="H607" s="477"/>
      <c r="I607" s="477"/>
      <c r="J607" s="477"/>
      <c r="K607" s="477"/>
      <c r="L607" s="477"/>
      <c r="M607" s="477"/>
      <c r="N607" s="475"/>
      <c r="O607" s="478"/>
      <c r="P607" s="477"/>
      <c r="Q607" s="477"/>
      <c r="R607" s="477"/>
      <c r="S607" s="477"/>
      <c r="T607" s="479"/>
    </row>
    <row r="608" customFormat="false" ht="12.95" hidden="false" customHeight="true" outlineLevel="0" collapsed="false">
      <c r="A608" s="457"/>
      <c r="B608" s="226"/>
      <c r="C608" s="332" t="s">
        <v>43</v>
      </c>
      <c r="D608" s="464" t="s">
        <v>44</v>
      </c>
      <c r="E608" s="465" t="n">
        <v>0</v>
      </c>
      <c r="F608" s="100" t="n">
        <f aca="false">SUM(G608,O608)</f>
        <v>571000</v>
      </c>
      <c r="G608" s="480" t="n">
        <f aca="false">SUM(H608:N608)</f>
        <v>0</v>
      </c>
      <c r="H608" s="468"/>
      <c r="I608" s="468"/>
      <c r="J608" s="468"/>
      <c r="K608" s="468"/>
      <c r="L608" s="468"/>
      <c r="M608" s="468"/>
      <c r="N608" s="466"/>
      <c r="O608" s="160" t="n">
        <f aca="false">SUM(P608:S608)</f>
        <v>571000</v>
      </c>
      <c r="P608" s="468" t="n">
        <v>571000</v>
      </c>
      <c r="Q608" s="468"/>
      <c r="R608" s="468"/>
      <c r="S608" s="468"/>
      <c r="T608" s="208" t="n">
        <v>0</v>
      </c>
    </row>
    <row r="609" customFormat="false" ht="12.95" hidden="false" customHeight="true" outlineLevel="0" collapsed="false">
      <c r="A609" s="457"/>
      <c r="B609" s="481"/>
      <c r="C609" s="458" t="s">
        <v>47</v>
      </c>
      <c r="D609" s="459" t="s">
        <v>48</v>
      </c>
      <c r="E609" s="460" t="n">
        <v>8400</v>
      </c>
      <c r="F609" s="59" t="n">
        <f aca="false">SUM(G609,O609)</f>
        <v>0</v>
      </c>
      <c r="G609" s="461" t="n">
        <f aca="false">SUM(H609:N609)</f>
        <v>0</v>
      </c>
      <c r="H609" s="380"/>
      <c r="I609" s="380"/>
      <c r="J609" s="380"/>
      <c r="K609" s="380"/>
      <c r="L609" s="380"/>
      <c r="M609" s="380"/>
      <c r="N609" s="381"/>
      <c r="O609" s="462" t="n">
        <f aca="false">SUM(P609:S609)</f>
        <v>0</v>
      </c>
      <c r="P609" s="380"/>
      <c r="Q609" s="380"/>
      <c r="R609" s="380"/>
      <c r="S609" s="380"/>
      <c r="T609" s="463" t="n">
        <f aca="false">F609*100/E609</f>
        <v>0</v>
      </c>
    </row>
    <row r="610" customFormat="false" ht="12.95" hidden="false" customHeight="true" outlineLevel="0" collapsed="false">
      <c r="A610" s="457"/>
      <c r="B610" s="482"/>
      <c r="C610" s="382"/>
      <c r="D610" s="483" t="s">
        <v>49</v>
      </c>
      <c r="E610" s="484"/>
      <c r="F610" s="188"/>
      <c r="G610" s="364"/>
      <c r="H610" s="383"/>
      <c r="I610" s="383"/>
      <c r="J610" s="383"/>
      <c r="K610" s="383"/>
      <c r="L610" s="383"/>
      <c r="M610" s="383"/>
      <c r="N610" s="385"/>
      <c r="O610" s="384"/>
      <c r="P610" s="383"/>
      <c r="Q610" s="383"/>
      <c r="R610" s="383"/>
      <c r="S610" s="383"/>
      <c r="T610" s="485"/>
    </row>
    <row r="611" customFormat="false" ht="12.95" hidden="false" customHeight="true" outlineLevel="0" collapsed="false">
      <c r="A611" s="286"/>
      <c r="B611" s="107" t="s">
        <v>335</v>
      </c>
      <c r="C611" s="107"/>
      <c r="D611" s="108" t="s">
        <v>336</v>
      </c>
      <c r="E611" s="158" t="n">
        <f aca="false">SUM(E612:E612)</f>
        <v>60000</v>
      </c>
      <c r="F611" s="167" t="n">
        <f aca="false">SUM(G611,O611)</f>
        <v>43640</v>
      </c>
      <c r="G611" s="410" t="n">
        <f aca="false">SUM(H611:N611)</f>
        <v>43640</v>
      </c>
      <c r="H611" s="110" t="n">
        <f aca="false">SUM(H612:H612)</f>
        <v>0</v>
      </c>
      <c r="I611" s="110" t="n">
        <f aca="false">SUM(I612:I612)</f>
        <v>43640</v>
      </c>
      <c r="J611" s="110" t="n">
        <f aca="false">SUM(J612:J612)</f>
        <v>0</v>
      </c>
      <c r="K611" s="110" t="n">
        <f aca="false">SUM(K612:K612)</f>
        <v>0</v>
      </c>
      <c r="L611" s="110" t="n">
        <f aca="false">SUM(L612:L612)</f>
        <v>0</v>
      </c>
      <c r="M611" s="110" t="n">
        <f aca="false">SUM(M612:M612)</f>
        <v>0</v>
      </c>
      <c r="N611" s="167" t="n">
        <f aca="false">SUM(N612:N612)</f>
        <v>0</v>
      </c>
      <c r="O611" s="486" t="n">
        <f aca="false">SUM(P611:S611)</f>
        <v>0</v>
      </c>
      <c r="P611" s="110" t="n">
        <f aca="false">SUM(P612:P612)</f>
        <v>0</v>
      </c>
      <c r="Q611" s="110" t="n">
        <f aca="false">SUM(Q612:Q612)</f>
        <v>0</v>
      </c>
      <c r="R611" s="110" t="n">
        <f aca="false">SUM(R612:R612)</f>
        <v>0</v>
      </c>
      <c r="S611" s="110" t="n">
        <f aca="false">SUM(S612:S612)</f>
        <v>0</v>
      </c>
      <c r="T611" s="487" t="n">
        <f aca="false">F611*100/E611</f>
        <v>72.7333333333333</v>
      </c>
    </row>
    <row r="612" customFormat="false" ht="12.95" hidden="false" customHeight="true" outlineLevel="0" collapsed="false">
      <c r="A612" s="286"/>
      <c r="B612" s="74"/>
      <c r="C612" s="171" t="s">
        <v>36</v>
      </c>
      <c r="D612" s="142" t="s">
        <v>37</v>
      </c>
      <c r="E612" s="143" t="n">
        <v>60000</v>
      </c>
      <c r="F612" s="155" t="n">
        <f aca="false">SUM(G612,O612)</f>
        <v>43640</v>
      </c>
      <c r="G612" s="488" t="n">
        <f aca="false">SUM(H612:N612)</f>
        <v>43640</v>
      </c>
      <c r="H612" s="143"/>
      <c r="I612" s="143" t="n">
        <v>43640</v>
      </c>
      <c r="J612" s="143"/>
      <c r="K612" s="143"/>
      <c r="L612" s="143"/>
      <c r="M612" s="143"/>
      <c r="N612" s="173"/>
      <c r="O612" s="174" t="n">
        <f aca="false">SUM(P612:S612)</f>
        <v>0</v>
      </c>
      <c r="P612" s="143"/>
      <c r="Q612" s="143"/>
      <c r="R612" s="143"/>
      <c r="S612" s="143"/>
      <c r="T612" s="213" t="n">
        <f aca="false">F612*100/E612</f>
        <v>72.7333333333333</v>
      </c>
    </row>
    <row r="613" customFormat="false" ht="12.95" hidden="false" customHeight="true" outlineLevel="0" collapsed="false">
      <c r="A613" s="286"/>
      <c r="B613" s="251" t="s">
        <v>337</v>
      </c>
      <c r="C613" s="251"/>
      <c r="D613" s="108" t="s">
        <v>338</v>
      </c>
      <c r="E613" s="158" t="n">
        <f aca="false">SUM(E614:E615)</f>
        <v>15780</v>
      </c>
      <c r="F613" s="40" t="n">
        <f aca="false">SUM(G613,O613)</f>
        <v>18310</v>
      </c>
      <c r="G613" s="410" t="n">
        <f aca="false">SUM(H613:N613)</f>
        <v>18310</v>
      </c>
      <c r="H613" s="110" t="n">
        <f aca="false">SUM(H614:H615)</f>
        <v>0</v>
      </c>
      <c r="I613" s="110" t="n">
        <f aca="false">SUM(I614:I615)</f>
        <v>18310</v>
      </c>
      <c r="J613" s="110" t="n">
        <f aca="false">SUM(J614:J615)</f>
        <v>0</v>
      </c>
      <c r="K613" s="110" t="n">
        <f aca="false">SUM(K614:K615)</f>
        <v>0</v>
      </c>
      <c r="L613" s="110" t="n">
        <f aca="false">SUM(L614:L615)</f>
        <v>0</v>
      </c>
      <c r="M613" s="110" t="n">
        <f aca="false">SUM(M614:M615)</f>
        <v>0</v>
      </c>
      <c r="N613" s="167" t="n">
        <f aca="false">SUM(N614:N615)</f>
        <v>0</v>
      </c>
      <c r="O613" s="456" t="n">
        <f aca="false">SUM(P613:S613)</f>
        <v>0</v>
      </c>
      <c r="P613" s="110" t="n">
        <f aca="false">SUM(P614:P615)</f>
        <v>0</v>
      </c>
      <c r="Q613" s="110" t="n">
        <f aca="false">SUM(Q614:Q615)</f>
        <v>0</v>
      </c>
      <c r="R613" s="110" t="n">
        <f aca="false">SUM(R614:R615)</f>
        <v>0</v>
      </c>
      <c r="S613" s="110" t="n">
        <f aca="false">SUM(S614:S615)</f>
        <v>0</v>
      </c>
      <c r="T613" s="373" t="n">
        <f aca="false">F613*100/E613</f>
        <v>116.032953105196</v>
      </c>
    </row>
    <row r="614" customFormat="false" ht="12.95" hidden="false" customHeight="true" outlineLevel="0" collapsed="false">
      <c r="A614" s="286"/>
      <c r="B614" s="44"/>
      <c r="C614" s="45" t="s">
        <v>58</v>
      </c>
      <c r="D614" s="71" t="s">
        <v>59</v>
      </c>
      <c r="E614" s="101" t="n">
        <v>14780</v>
      </c>
      <c r="F614" s="100" t="n">
        <f aca="false">SUM(G614,O614)</f>
        <v>15160</v>
      </c>
      <c r="G614" s="489" t="n">
        <f aca="false">SUM(H614:N614)</f>
        <v>15160</v>
      </c>
      <c r="H614" s="47"/>
      <c r="I614" s="47" t="n">
        <v>15160</v>
      </c>
      <c r="J614" s="47"/>
      <c r="K614" s="47"/>
      <c r="L614" s="47"/>
      <c r="M614" s="47"/>
      <c r="N614" s="50"/>
      <c r="O614" s="160" t="n">
        <f aca="false">SUM(P614:S614)</f>
        <v>0</v>
      </c>
      <c r="P614" s="51"/>
      <c r="Q614" s="51"/>
      <c r="R614" s="51"/>
      <c r="S614" s="51"/>
      <c r="T614" s="97" t="n">
        <f aca="false">F614*100/E614</f>
        <v>102.571041948579</v>
      </c>
    </row>
    <row r="615" customFormat="false" ht="12.95" hidden="false" customHeight="true" outlineLevel="0" collapsed="false">
      <c r="A615" s="286"/>
      <c r="B615" s="74"/>
      <c r="C615" s="74" t="s">
        <v>36</v>
      </c>
      <c r="D615" s="142" t="s">
        <v>37</v>
      </c>
      <c r="E615" s="76" t="n">
        <v>1000</v>
      </c>
      <c r="F615" s="155" t="n">
        <f aca="false">SUM(G615,O615)</f>
        <v>3150</v>
      </c>
      <c r="G615" s="488" t="n">
        <f aca="false">SUM(H615:N615)</f>
        <v>3150</v>
      </c>
      <c r="H615" s="76"/>
      <c r="I615" s="76" t="n">
        <v>3150</v>
      </c>
      <c r="J615" s="76"/>
      <c r="K615" s="76"/>
      <c r="L615" s="76"/>
      <c r="M615" s="76"/>
      <c r="N615" s="77"/>
      <c r="O615" s="174" t="n">
        <f aca="false">SUM(P615:S615)</f>
        <v>0</v>
      </c>
      <c r="P615" s="143"/>
      <c r="Q615" s="143"/>
      <c r="R615" s="143"/>
      <c r="S615" s="143"/>
      <c r="T615" s="97" t="n">
        <f aca="false">F615*100/E615</f>
        <v>315</v>
      </c>
    </row>
    <row r="616" customFormat="false" ht="12.95" hidden="false" customHeight="true" outlineLevel="0" collapsed="false">
      <c r="A616" s="286"/>
      <c r="B616" s="107" t="s">
        <v>339</v>
      </c>
      <c r="C616" s="107"/>
      <c r="D616" s="108" t="s">
        <v>340</v>
      </c>
      <c r="E616" s="158" t="n">
        <f aca="false">SUM(E617)</f>
        <v>86400</v>
      </c>
      <c r="F616" s="40" t="n">
        <f aca="false">SUM(G616,O616)</f>
        <v>80000</v>
      </c>
      <c r="G616" s="410" t="n">
        <f aca="false">SUM(H616:N616)</f>
        <v>80000</v>
      </c>
      <c r="H616" s="110" t="n">
        <f aca="false">SUM(H617)</f>
        <v>0</v>
      </c>
      <c r="I616" s="110" t="n">
        <f aca="false">SUM(I617)</f>
        <v>80000</v>
      </c>
      <c r="J616" s="110" t="n">
        <f aca="false">SUM(J617)</f>
        <v>0</v>
      </c>
      <c r="K616" s="110" t="n">
        <f aca="false">SUM(K617)</f>
        <v>0</v>
      </c>
      <c r="L616" s="110" t="n">
        <f aca="false">SUM(L617)</f>
        <v>0</v>
      </c>
      <c r="M616" s="110" t="n">
        <f aca="false">SUM(M617)</f>
        <v>0</v>
      </c>
      <c r="N616" s="167" t="n">
        <f aca="false">SUM(N617)</f>
        <v>0</v>
      </c>
      <c r="O616" s="456" t="n">
        <f aca="false">SUM(P616:S616)</f>
        <v>0</v>
      </c>
      <c r="P616" s="110" t="n">
        <f aca="false">SUM(P617)</f>
        <v>0</v>
      </c>
      <c r="Q616" s="110" t="n">
        <f aca="false">SUM(Q617)</f>
        <v>0</v>
      </c>
      <c r="R616" s="110" t="n">
        <f aca="false">SUM(R617)</f>
        <v>0</v>
      </c>
      <c r="S616" s="110" t="n">
        <f aca="false">SUM(S617)</f>
        <v>0</v>
      </c>
      <c r="T616" s="373" t="n">
        <f aca="false">F616*100/E616</f>
        <v>92.5925925925926</v>
      </c>
    </row>
    <row r="617" customFormat="false" ht="12.95" hidden="false" customHeight="true" outlineLevel="0" collapsed="false">
      <c r="A617" s="286"/>
      <c r="B617" s="171"/>
      <c r="C617" s="171" t="s">
        <v>36</v>
      </c>
      <c r="D617" s="142" t="s">
        <v>37</v>
      </c>
      <c r="E617" s="143" t="n">
        <v>86400</v>
      </c>
      <c r="F617" s="155" t="n">
        <f aca="false">SUM(G617,O617)</f>
        <v>80000</v>
      </c>
      <c r="G617" s="488" t="n">
        <f aca="false">SUM(H617:N617)</f>
        <v>80000</v>
      </c>
      <c r="H617" s="143"/>
      <c r="I617" s="143" t="n">
        <v>80000</v>
      </c>
      <c r="J617" s="143"/>
      <c r="K617" s="143"/>
      <c r="L617" s="143"/>
      <c r="M617" s="143"/>
      <c r="N617" s="173"/>
      <c r="O617" s="174" t="n">
        <f aca="false">SUM(P617:S617)</f>
        <v>0</v>
      </c>
      <c r="P617" s="143"/>
      <c r="Q617" s="143"/>
      <c r="R617" s="143"/>
      <c r="S617" s="143"/>
      <c r="T617" s="213" t="n">
        <f aca="false">F617*100/E617</f>
        <v>92.5925925925926</v>
      </c>
    </row>
    <row r="618" customFormat="false" ht="12.95" hidden="false" customHeight="true" outlineLevel="0" collapsed="false">
      <c r="A618" s="286"/>
      <c r="B618" s="107" t="s">
        <v>341</v>
      </c>
      <c r="C618" s="107"/>
      <c r="D618" s="108" t="s">
        <v>342</v>
      </c>
      <c r="E618" s="158" t="n">
        <f aca="false">SUM(E619:E623)</f>
        <v>341800</v>
      </c>
      <c r="F618" s="40" t="n">
        <f aca="false">SUM(G618,O618)</f>
        <v>303676</v>
      </c>
      <c r="G618" s="490" t="n">
        <f aca="false">SUM(H618:N618)</f>
        <v>295676</v>
      </c>
      <c r="H618" s="158" t="n">
        <f aca="false">SUM(H619:H623)</f>
        <v>0</v>
      </c>
      <c r="I618" s="158" t="n">
        <f aca="false">SUM(I619:I623)</f>
        <v>295676</v>
      </c>
      <c r="J618" s="158" t="n">
        <f aca="false">SUM(J619:J623)</f>
        <v>0</v>
      </c>
      <c r="K618" s="158" t="n">
        <f aca="false">SUM(K619:K623)</f>
        <v>0</v>
      </c>
      <c r="L618" s="158" t="n">
        <f aca="false">SUM(L619:L623)</f>
        <v>0</v>
      </c>
      <c r="M618" s="158" t="n">
        <f aca="false">SUM(M619:M623)</f>
        <v>0</v>
      </c>
      <c r="N618" s="167" t="n">
        <f aca="false">SUM(N619:N623)</f>
        <v>0</v>
      </c>
      <c r="O618" s="456" t="n">
        <f aca="false">SUM(P618:S618)</f>
        <v>8000</v>
      </c>
      <c r="P618" s="158" t="n">
        <f aca="false">SUM(P619:P623)</f>
        <v>8000</v>
      </c>
      <c r="Q618" s="158" t="n">
        <f aca="false">SUM(Q619:Q623)</f>
        <v>0</v>
      </c>
      <c r="R618" s="158" t="n">
        <f aca="false">SUM(R619:R623)</f>
        <v>0</v>
      </c>
      <c r="S618" s="158" t="n">
        <f aca="false">SUM(S619:S623)</f>
        <v>0</v>
      </c>
      <c r="T618" s="373" t="n">
        <f aca="false">F618*100/E618</f>
        <v>88.8461088355764</v>
      </c>
    </row>
    <row r="619" customFormat="false" ht="12.95" hidden="false" customHeight="true" outlineLevel="0" collapsed="false">
      <c r="A619" s="286"/>
      <c r="B619" s="44"/>
      <c r="C619" s="85" t="s">
        <v>106</v>
      </c>
      <c r="D619" s="65" t="s">
        <v>107</v>
      </c>
      <c r="E619" s="51" t="n">
        <v>205000</v>
      </c>
      <c r="F619" s="100" t="n">
        <f aca="false">SUM(G619,O619)</f>
        <v>200000</v>
      </c>
      <c r="G619" s="489" t="n">
        <f aca="false">SUM(H619:N619)</f>
        <v>200000</v>
      </c>
      <c r="H619" s="51"/>
      <c r="I619" s="51" t="n">
        <v>200000</v>
      </c>
      <c r="J619" s="51"/>
      <c r="K619" s="51"/>
      <c r="L619" s="51"/>
      <c r="M619" s="51"/>
      <c r="N619" s="52"/>
      <c r="O619" s="160" t="n">
        <f aca="false">SUM(P619:S619)</f>
        <v>0</v>
      </c>
      <c r="P619" s="51"/>
      <c r="Q619" s="51"/>
      <c r="R619" s="51"/>
      <c r="S619" s="51"/>
      <c r="T619" s="97" t="n">
        <f aca="false">F619*100/E619</f>
        <v>97.5609756097561</v>
      </c>
    </row>
    <row r="620" customFormat="false" ht="12.95" hidden="false" customHeight="true" outlineLevel="0" collapsed="false">
      <c r="A620" s="286"/>
      <c r="B620" s="44"/>
      <c r="C620" s="85" t="s">
        <v>34</v>
      </c>
      <c r="D620" s="65" t="s">
        <v>35</v>
      </c>
      <c r="E620" s="51" t="n">
        <v>126140</v>
      </c>
      <c r="F620" s="100" t="n">
        <f aca="false">SUM(G620,O620)</f>
        <v>90601</v>
      </c>
      <c r="G620" s="489" t="n">
        <f aca="false">SUM(H620:N620)</f>
        <v>90601</v>
      </c>
      <c r="H620" s="67"/>
      <c r="I620" s="67" t="n">
        <v>90601</v>
      </c>
      <c r="J620" s="67"/>
      <c r="K620" s="67"/>
      <c r="L620" s="67"/>
      <c r="M620" s="67"/>
      <c r="N620" s="68"/>
      <c r="O620" s="160" t="n">
        <f aca="false">SUM(P620:S620)</f>
        <v>0</v>
      </c>
      <c r="P620" s="47"/>
      <c r="Q620" s="47"/>
      <c r="R620" s="47"/>
      <c r="S620" s="50"/>
      <c r="T620" s="97" t="n">
        <f aca="false">F620*100/E620</f>
        <v>71.8257491675916</v>
      </c>
    </row>
    <row r="621" customFormat="false" ht="12.95" hidden="false" customHeight="true" outlineLevel="0" collapsed="false">
      <c r="A621" s="286"/>
      <c r="B621" s="44"/>
      <c r="C621" s="45" t="s">
        <v>36</v>
      </c>
      <c r="D621" s="46" t="s">
        <v>37</v>
      </c>
      <c r="E621" s="47" t="n">
        <v>5000</v>
      </c>
      <c r="F621" s="100" t="n">
        <f aca="false">SUM(G621,O621)</f>
        <v>5075</v>
      </c>
      <c r="G621" s="489" t="n">
        <f aca="false">SUM(H621:N621)</f>
        <v>5075</v>
      </c>
      <c r="H621" s="47"/>
      <c r="I621" s="47" t="n">
        <v>5075</v>
      </c>
      <c r="J621" s="47"/>
      <c r="K621" s="47"/>
      <c r="L621" s="47"/>
      <c r="M621" s="47"/>
      <c r="N621" s="50"/>
      <c r="O621" s="160" t="n">
        <f aca="false">SUM(P621:S621)</f>
        <v>0</v>
      </c>
      <c r="P621" s="51"/>
      <c r="Q621" s="51"/>
      <c r="R621" s="51"/>
      <c r="S621" s="51"/>
      <c r="T621" s="97" t="n">
        <f aca="false">F621*100/E621</f>
        <v>101.5</v>
      </c>
    </row>
    <row r="622" customFormat="false" ht="12.95" hidden="false" customHeight="true" outlineLevel="0" collapsed="false">
      <c r="A622" s="286"/>
      <c r="B622" s="44"/>
      <c r="C622" s="45" t="s">
        <v>41</v>
      </c>
      <c r="D622" s="46" t="s">
        <v>110</v>
      </c>
      <c r="E622" s="47" t="n">
        <v>5660</v>
      </c>
      <c r="F622" s="100" t="n">
        <f aca="false">SUM(G622,O622)</f>
        <v>0</v>
      </c>
      <c r="G622" s="489" t="n">
        <f aca="false">SUM(H622:N622)</f>
        <v>0</v>
      </c>
      <c r="H622" s="47"/>
      <c r="I622" s="47"/>
      <c r="J622" s="47"/>
      <c r="K622" s="47"/>
      <c r="L622" s="47"/>
      <c r="M622" s="47"/>
      <c r="N622" s="50"/>
      <c r="O622" s="160" t="n">
        <f aca="false">SUM(P622:S622)</f>
        <v>0</v>
      </c>
      <c r="P622" s="51"/>
      <c r="Q622" s="51"/>
      <c r="R622" s="51"/>
      <c r="S622" s="51"/>
      <c r="T622" s="97" t="n">
        <f aca="false">F622*100/E622</f>
        <v>0</v>
      </c>
    </row>
    <row r="623" customFormat="false" ht="12.95" hidden="false" customHeight="true" outlineLevel="0" collapsed="false">
      <c r="A623" s="286"/>
      <c r="B623" s="44"/>
      <c r="C623" s="45" t="s">
        <v>43</v>
      </c>
      <c r="D623" s="46" t="s">
        <v>44</v>
      </c>
      <c r="E623" s="47" t="n">
        <v>0</v>
      </c>
      <c r="F623" s="100" t="n">
        <f aca="false">SUM(G623,O623)</f>
        <v>8000</v>
      </c>
      <c r="G623" s="489" t="n">
        <f aca="false">SUM(H623:N623)</f>
        <v>0</v>
      </c>
      <c r="H623" s="47"/>
      <c r="I623" s="47"/>
      <c r="J623" s="47"/>
      <c r="K623" s="47"/>
      <c r="L623" s="47"/>
      <c r="M623" s="47"/>
      <c r="N623" s="50"/>
      <c r="O623" s="160" t="n">
        <f aca="false">SUM(P623:S623)</f>
        <v>8000</v>
      </c>
      <c r="P623" s="47" t="n">
        <v>8000</v>
      </c>
      <c r="Q623" s="47"/>
      <c r="R623" s="47"/>
      <c r="S623" s="47"/>
      <c r="T623" s="208" t="n">
        <v>0</v>
      </c>
    </row>
    <row r="624" customFormat="false" ht="12.95" hidden="false" customHeight="true" outlineLevel="0" collapsed="false">
      <c r="A624" s="286"/>
      <c r="B624" s="35" t="s">
        <v>343</v>
      </c>
      <c r="C624" s="35"/>
      <c r="D624" s="36" t="s">
        <v>56</v>
      </c>
      <c r="E624" s="37" t="n">
        <f aca="false">SUM(E625:E634)</f>
        <v>93690</v>
      </c>
      <c r="F624" s="40" t="n">
        <f aca="false">SUM(G624,O624)</f>
        <v>171880</v>
      </c>
      <c r="G624" s="491" t="n">
        <f aca="false">SUM(H624:N624)</f>
        <v>171880</v>
      </c>
      <c r="H624" s="38" t="n">
        <f aca="false">SUM(H625:H634)</f>
        <v>87175</v>
      </c>
      <c r="I624" s="38" t="n">
        <f aca="false">SUM(I625:I634)</f>
        <v>83205</v>
      </c>
      <c r="J624" s="38" t="n">
        <f aca="false">SUM(J625:J634)</f>
        <v>0</v>
      </c>
      <c r="K624" s="38" t="n">
        <f aca="false">SUM(K625:K634)</f>
        <v>1500</v>
      </c>
      <c r="L624" s="38" t="n">
        <f aca="false">SUM(L625:L634)</f>
        <v>0</v>
      </c>
      <c r="M624" s="38" t="n">
        <f aca="false">SUM(M625:M634)</f>
        <v>0</v>
      </c>
      <c r="N624" s="38" t="n">
        <f aca="false">SUM(N625:N634)</f>
        <v>0</v>
      </c>
      <c r="O624" s="456" t="n">
        <f aca="false">SUM(P624:S624)</f>
        <v>0</v>
      </c>
      <c r="P624" s="38" t="n">
        <f aca="false">SUM(P625:P634)</f>
        <v>0</v>
      </c>
      <c r="Q624" s="38" t="n">
        <f aca="false">SUM(Q625:Q634)</f>
        <v>0</v>
      </c>
      <c r="R624" s="38" t="n">
        <f aca="false">SUM(R625:R634)</f>
        <v>0</v>
      </c>
      <c r="S624" s="38" t="n">
        <f aca="false">SUM(S625:S634)</f>
        <v>0</v>
      </c>
      <c r="T624" s="78" t="n">
        <f aca="false">F624*100/E624</f>
        <v>183.456078556943</v>
      </c>
    </row>
    <row r="625" customFormat="false" ht="12.95" hidden="false" customHeight="true" outlineLevel="0" collapsed="false">
      <c r="A625" s="286"/>
      <c r="B625" s="44"/>
      <c r="C625" s="44" t="s">
        <v>148</v>
      </c>
      <c r="D625" s="71" t="s">
        <v>196</v>
      </c>
      <c r="E625" s="67" t="n">
        <v>1490</v>
      </c>
      <c r="F625" s="100" t="n">
        <f aca="false">SUM(G625,O625)</f>
        <v>1500</v>
      </c>
      <c r="G625" s="489" t="n">
        <f aca="false">SUM(H625:N625)</f>
        <v>1500</v>
      </c>
      <c r="H625" s="47"/>
      <c r="I625" s="47"/>
      <c r="J625" s="47"/>
      <c r="K625" s="47" t="n">
        <v>1500</v>
      </c>
      <c r="L625" s="47"/>
      <c r="M625" s="47"/>
      <c r="N625" s="50"/>
      <c r="O625" s="160" t="n">
        <f aca="false">SUM(P625:S625)</f>
        <v>0</v>
      </c>
      <c r="P625" s="51"/>
      <c r="Q625" s="51"/>
      <c r="R625" s="51"/>
      <c r="S625" s="51"/>
      <c r="T625" s="97" t="n">
        <f aca="false">F625*100/E625</f>
        <v>100.671140939597</v>
      </c>
    </row>
    <row r="626" customFormat="false" ht="12.95" hidden="false" customHeight="true" outlineLevel="0" collapsed="false">
      <c r="A626" s="286"/>
      <c r="B626" s="44"/>
      <c r="C626" s="45" t="s">
        <v>127</v>
      </c>
      <c r="D626" s="46" t="s">
        <v>128</v>
      </c>
      <c r="E626" s="47" t="n">
        <v>71380</v>
      </c>
      <c r="F626" s="100" t="n">
        <f aca="false">SUM(G626,O626)</f>
        <v>74000</v>
      </c>
      <c r="G626" s="489" t="n">
        <f aca="false">SUM(H626:N626)</f>
        <v>74000</v>
      </c>
      <c r="H626" s="47" t="n">
        <v>74000</v>
      </c>
      <c r="I626" s="47"/>
      <c r="J626" s="47"/>
      <c r="K626" s="47"/>
      <c r="L626" s="47"/>
      <c r="M626" s="47"/>
      <c r="N626" s="50"/>
      <c r="O626" s="160" t="n">
        <f aca="false">SUM(P626:S626)</f>
        <v>0</v>
      </c>
      <c r="P626" s="47"/>
      <c r="Q626" s="47"/>
      <c r="R626" s="47"/>
      <c r="S626" s="47"/>
      <c r="T626" s="208" t="n">
        <f aca="false">F626*100/E626</f>
        <v>103.670495937237</v>
      </c>
      <c r="W626" s="1" t="s">
        <v>344</v>
      </c>
    </row>
    <row r="627" customFormat="false" ht="12.95" hidden="false" customHeight="true" outlineLevel="0" collapsed="false">
      <c r="A627" s="286"/>
      <c r="B627" s="44"/>
      <c r="C627" s="44" t="s">
        <v>69</v>
      </c>
      <c r="D627" s="71" t="s">
        <v>70</v>
      </c>
      <c r="E627" s="67" t="n">
        <v>10620</v>
      </c>
      <c r="F627" s="100" t="n">
        <f aca="false">SUM(G627,O627)</f>
        <v>11325</v>
      </c>
      <c r="G627" s="489" t="n">
        <f aca="false">SUM(H627:N627)</f>
        <v>11325</v>
      </c>
      <c r="H627" s="67" t="n">
        <v>11325</v>
      </c>
      <c r="I627" s="67"/>
      <c r="J627" s="67"/>
      <c r="K627" s="67"/>
      <c r="L627" s="67"/>
      <c r="M627" s="67"/>
      <c r="N627" s="68"/>
      <c r="O627" s="160" t="n">
        <f aca="false">SUM(P627:S627)</f>
        <v>0</v>
      </c>
      <c r="P627" s="47"/>
      <c r="Q627" s="47"/>
      <c r="R627" s="47"/>
      <c r="S627" s="50"/>
      <c r="T627" s="97" t="n">
        <f aca="false">F627*100/E627</f>
        <v>106.638418079096</v>
      </c>
      <c r="W627" s="1" t="s">
        <v>345</v>
      </c>
    </row>
    <row r="628" customFormat="false" ht="12.95" hidden="false" customHeight="true" outlineLevel="0" collapsed="false">
      <c r="A628" s="286"/>
      <c r="B628" s="44"/>
      <c r="C628" s="56" t="s">
        <v>71</v>
      </c>
      <c r="D628" s="57" t="s">
        <v>72</v>
      </c>
      <c r="E628" s="58" t="n">
        <v>1730</v>
      </c>
      <c r="F628" s="100" t="n">
        <f aca="false">SUM(G628,O628)</f>
        <v>1850</v>
      </c>
      <c r="G628" s="489" t="n">
        <f aca="false">SUM(H628:N628)</f>
        <v>1850</v>
      </c>
      <c r="H628" s="47" t="n">
        <v>1850</v>
      </c>
      <c r="I628" s="47"/>
      <c r="J628" s="47"/>
      <c r="K628" s="47"/>
      <c r="L628" s="47"/>
      <c r="M628" s="47"/>
      <c r="N628" s="50"/>
      <c r="O628" s="160" t="n">
        <f aca="false">SUM(P628:S628)</f>
        <v>0</v>
      </c>
      <c r="P628" s="51"/>
      <c r="Q628" s="51"/>
      <c r="R628" s="51"/>
      <c r="S628" s="51"/>
      <c r="T628" s="97" t="n">
        <f aca="false">F628*100/E628</f>
        <v>106.936416184971</v>
      </c>
      <c r="X628" s="1" t="s">
        <v>346</v>
      </c>
    </row>
    <row r="629" customFormat="false" ht="12.95" hidden="false" customHeight="true" outlineLevel="0" collapsed="false">
      <c r="A629" s="286"/>
      <c r="B629" s="44"/>
      <c r="C629" s="56" t="s">
        <v>151</v>
      </c>
      <c r="D629" s="57" t="s">
        <v>152</v>
      </c>
      <c r="E629" s="58" t="n">
        <v>3720</v>
      </c>
      <c r="F629" s="100" t="n">
        <f aca="false">SUM(G629,O629)</f>
        <v>4000</v>
      </c>
      <c r="G629" s="489" t="n">
        <f aca="false">SUM(H629:N629)</f>
        <v>4000</v>
      </c>
      <c r="H629" s="67"/>
      <c r="I629" s="67" t="n">
        <v>4000</v>
      </c>
      <c r="J629" s="67"/>
      <c r="K629" s="67"/>
      <c r="L629" s="67"/>
      <c r="M629" s="67"/>
      <c r="N629" s="68"/>
      <c r="O629" s="160" t="n">
        <f aca="false">SUM(P629:S629)</f>
        <v>0</v>
      </c>
      <c r="P629" s="67"/>
      <c r="Q629" s="67"/>
      <c r="R629" s="67"/>
      <c r="S629" s="67"/>
      <c r="T629" s="97" t="n">
        <f aca="false">F629*100/E629</f>
        <v>107.52688172043</v>
      </c>
      <c r="W629" s="492"/>
      <c r="X629" s="1" t="s">
        <v>347</v>
      </c>
    </row>
    <row r="630" customFormat="false" ht="12.95" hidden="false" customHeight="true" outlineLevel="0" collapsed="false">
      <c r="A630" s="287"/>
      <c r="B630" s="44"/>
      <c r="C630" s="66" t="s">
        <v>58</v>
      </c>
      <c r="D630" s="57" t="s">
        <v>59</v>
      </c>
      <c r="E630" s="58" t="n">
        <v>300</v>
      </c>
      <c r="F630" s="100" t="n">
        <f aca="false">SUM(G630,O630)</f>
        <v>41355</v>
      </c>
      <c r="G630" s="489" t="n">
        <f aca="false">SUM(H630:N630)</f>
        <v>41355</v>
      </c>
      <c r="H630" s="58"/>
      <c r="I630" s="58" t="n">
        <v>41355</v>
      </c>
      <c r="J630" s="58"/>
      <c r="K630" s="58"/>
      <c r="L630" s="58"/>
      <c r="M630" s="58"/>
      <c r="N630" s="62"/>
      <c r="O630" s="160" t="n">
        <f aca="false">SUM(P630:S630)</f>
        <v>0</v>
      </c>
      <c r="P630" s="47"/>
      <c r="Q630" s="47"/>
      <c r="R630" s="47"/>
      <c r="S630" s="50"/>
      <c r="T630" s="97" t="n">
        <v>0</v>
      </c>
      <c r="X630" s="1" t="s">
        <v>348</v>
      </c>
    </row>
    <row r="631" customFormat="false" ht="12.95" hidden="false" customHeight="true" outlineLevel="0" collapsed="false">
      <c r="A631" s="287"/>
      <c r="B631" s="44"/>
      <c r="C631" s="66" t="s">
        <v>34</v>
      </c>
      <c r="D631" s="57" t="s">
        <v>35</v>
      </c>
      <c r="E631" s="58" t="n">
        <v>0</v>
      </c>
      <c r="F631" s="100" t="n">
        <f aca="false">SUM(G631,O631)</f>
        <v>32850</v>
      </c>
      <c r="G631" s="489" t="n">
        <f aca="false">SUM(H631:N631)</f>
        <v>32850</v>
      </c>
      <c r="H631" s="58"/>
      <c r="I631" s="58" t="n">
        <v>32850</v>
      </c>
      <c r="J631" s="58"/>
      <c r="K631" s="58"/>
      <c r="L631" s="58"/>
      <c r="M631" s="58"/>
      <c r="N631" s="62"/>
      <c r="O631" s="160" t="n">
        <f aca="false">SUM(P631:S631)</f>
        <v>0</v>
      </c>
      <c r="P631" s="47"/>
      <c r="Q631" s="47"/>
      <c r="R631" s="47"/>
      <c r="S631" s="50"/>
      <c r="T631" s="97" t="n">
        <v>0</v>
      </c>
    </row>
    <row r="632" customFormat="false" ht="12.95" hidden="false" customHeight="true" outlineLevel="0" collapsed="false">
      <c r="A632" s="287"/>
      <c r="B632" s="44"/>
      <c r="C632" s="66" t="s">
        <v>134</v>
      </c>
      <c r="D632" s="57" t="s">
        <v>135</v>
      </c>
      <c r="E632" s="58" t="n">
        <v>300</v>
      </c>
      <c r="F632" s="100" t="n">
        <f aca="false">SUM(G632,O632)</f>
        <v>300</v>
      </c>
      <c r="G632" s="489" t="n">
        <f aca="false">SUM(H632:N632)</f>
        <v>300</v>
      </c>
      <c r="H632" s="58"/>
      <c r="I632" s="58" t="n">
        <v>300</v>
      </c>
      <c r="J632" s="58"/>
      <c r="K632" s="58"/>
      <c r="L632" s="58"/>
      <c r="M632" s="58"/>
      <c r="N632" s="62"/>
      <c r="O632" s="160" t="n">
        <f aca="false">SUM(P632:S632)</f>
        <v>0</v>
      </c>
      <c r="P632" s="47"/>
      <c r="Q632" s="47"/>
      <c r="R632" s="47"/>
      <c r="S632" s="50"/>
      <c r="T632" s="97" t="n">
        <f aca="false">F632*100/E632</f>
        <v>100</v>
      </c>
    </row>
    <row r="633" customFormat="false" ht="12.95" hidden="false" customHeight="true" outlineLevel="0" collapsed="false">
      <c r="A633" s="287"/>
      <c r="B633" s="44"/>
      <c r="C633" s="45" t="s">
        <v>36</v>
      </c>
      <c r="D633" s="46" t="s">
        <v>37</v>
      </c>
      <c r="E633" s="47" t="n">
        <v>0</v>
      </c>
      <c r="F633" s="100" t="n">
        <f aca="false">SUM(G633,O633)</f>
        <v>500</v>
      </c>
      <c r="G633" s="489" t="n">
        <f aca="false">SUM(H633:N633)</f>
        <v>500</v>
      </c>
      <c r="H633" s="47"/>
      <c r="I633" s="47" t="n">
        <v>500</v>
      </c>
      <c r="J633" s="47"/>
      <c r="K633" s="47"/>
      <c r="L633" s="47"/>
      <c r="M633" s="47"/>
      <c r="N633" s="50"/>
      <c r="O633" s="160" t="n">
        <f aca="false">SUM(P633:S633)</f>
        <v>0</v>
      </c>
      <c r="P633" s="51"/>
      <c r="Q633" s="51"/>
      <c r="R633" s="51"/>
      <c r="S633" s="51"/>
      <c r="T633" s="97" t="n">
        <v>0</v>
      </c>
    </row>
    <row r="634" customFormat="false" ht="12.95" hidden="false" customHeight="true" outlineLevel="0" collapsed="false">
      <c r="A634" s="287"/>
      <c r="B634" s="44"/>
      <c r="C634" s="56" t="s">
        <v>131</v>
      </c>
      <c r="D634" s="57" t="s">
        <v>132</v>
      </c>
      <c r="E634" s="58" t="n">
        <v>4150</v>
      </c>
      <c r="F634" s="59" t="n">
        <f aca="false">SUM(G634,O634)</f>
        <v>4200</v>
      </c>
      <c r="G634" s="461" t="n">
        <f aca="false">SUM(H634:N634)</f>
        <v>4200</v>
      </c>
      <c r="H634" s="58"/>
      <c r="I634" s="58" t="n">
        <v>4200</v>
      </c>
      <c r="J634" s="58"/>
      <c r="K634" s="58"/>
      <c r="L634" s="58"/>
      <c r="M634" s="58"/>
      <c r="N634" s="62"/>
      <c r="O634" s="60" t="n">
        <f aca="false">SUM(P634:S634)</f>
        <v>0</v>
      </c>
      <c r="P634" s="58"/>
      <c r="Q634" s="58"/>
      <c r="R634" s="58"/>
      <c r="S634" s="58"/>
      <c r="T634" s="165" t="n">
        <f aca="false">F634*100/E634</f>
        <v>101.204819277108</v>
      </c>
      <c r="X634" s="1" t="s">
        <v>349</v>
      </c>
    </row>
    <row r="635" customFormat="false" ht="12.95" hidden="false" customHeight="true" outlineLevel="0" collapsed="false">
      <c r="A635" s="493"/>
      <c r="B635" s="85"/>
      <c r="C635" s="64"/>
      <c r="D635" s="65" t="s">
        <v>133</v>
      </c>
      <c r="E635" s="51"/>
      <c r="F635" s="204"/>
      <c r="G635" s="476"/>
      <c r="H635" s="51"/>
      <c r="I635" s="51"/>
      <c r="J635" s="51"/>
      <c r="K635" s="51"/>
      <c r="L635" s="51"/>
      <c r="M635" s="51"/>
      <c r="N635" s="51"/>
      <c r="O635" s="102"/>
      <c r="P635" s="51"/>
      <c r="Q635" s="51"/>
      <c r="R635" s="51"/>
      <c r="S635" s="51"/>
      <c r="T635" s="97"/>
    </row>
    <row r="636" customFormat="false" ht="12.95" hidden="false" customHeight="true" outlineLevel="0" collapsed="false">
      <c r="A636" s="343" t="s">
        <v>350</v>
      </c>
      <c r="B636" s="126"/>
      <c r="C636" s="126"/>
      <c r="D636" s="127" t="s">
        <v>351</v>
      </c>
      <c r="E636" s="128" t="n">
        <f aca="false">SUM(E653,E659,E637,E657)</f>
        <v>1162876</v>
      </c>
      <c r="F636" s="452" t="n">
        <f aca="false">SUM(G636,O636)</f>
        <v>986177</v>
      </c>
      <c r="G636" s="494" t="n">
        <f aca="false">SUM(H636:N636)</f>
        <v>171577</v>
      </c>
      <c r="H636" s="128" t="n">
        <f aca="false">SUM(H653,H659,H637,H657)</f>
        <v>0</v>
      </c>
      <c r="I636" s="128" t="n">
        <f aca="false">SUM(I653,I659,I637,I657)</f>
        <v>55577</v>
      </c>
      <c r="J636" s="128" t="n">
        <f aca="false">SUM(J653,J659,J637,J657)</f>
        <v>116000</v>
      </c>
      <c r="K636" s="128" t="n">
        <f aca="false">SUM(K653,K659,K637,K657)</f>
        <v>0</v>
      </c>
      <c r="L636" s="128" t="n">
        <f aca="false">SUM(L653,L659,L637,L657)</f>
        <v>0</v>
      </c>
      <c r="M636" s="128" t="n">
        <f aca="false">SUM(M653,M659,M637,M657)</f>
        <v>0</v>
      </c>
      <c r="N636" s="128" t="n">
        <f aca="false">SUM(N653,N659,N637,N657)</f>
        <v>0</v>
      </c>
      <c r="O636" s="369" t="n">
        <f aca="false">SUM(P636:S636)</f>
        <v>814600</v>
      </c>
      <c r="P636" s="128" t="n">
        <f aca="false">SUM(P653,P659,P637,P657)</f>
        <v>814600</v>
      </c>
      <c r="Q636" s="128" t="n">
        <f aca="false">SUM(Q653,Q659,Q637,Q657)</f>
        <v>0</v>
      </c>
      <c r="R636" s="128" t="n">
        <f aca="false">SUM(R653,R659,R637,R657)</f>
        <v>0</v>
      </c>
      <c r="S636" s="128" t="n">
        <f aca="false">SUM(S653,S659,S637,S657)</f>
        <v>0</v>
      </c>
      <c r="T636" s="33" t="n">
        <f aca="false">F636*100/E636</f>
        <v>84.8050007051483</v>
      </c>
    </row>
    <row r="637" customFormat="false" ht="12.95" hidden="false" customHeight="true" outlineLevel="0" collapsed="false">
      <c r="A637" s="495"/>
      <c r="B637" s="133" t="s">
        <v>352</v>
      </c>
      <c r="C637" s="496"/>
      <c r="D637" s="497" t="s">
        <v>353</v>
      </c>
      <c r="E637" s="136" t="n">
        <f aca="false">SUM(E638:E652)</f>
        <v>1050136</v>
      </c>
      <c r="F637" s="137" t="n">
        <f aca="false">SUM(G637,O637)</f>
        <v>867517</v>
      </c>
      <c r="G637" s="41" t="n">
        <f aca="false">SUM(H637:N637)</f>
        <v>52917</v>
      </c>
      <c r="H637" s="136" t="n">
        <f aca="false">SUM(H638:H652)</f>
        <v>0</v>
      </c>
      <c r="I637" s="136" t="n">
        <f aca="false">SUM(I638:I652)</f>
        <v>52917</v>
      </c>
      <c r="J637" s="136" t="n">
        <f aca="false">SUM(J638:J652)</f>
        <v>0</v>
      </c>
      <c r="K637" s="136" t="n">
        <f aca="false">SUM(K638:K652)</f>
        <v>0</v>
      </c>
      <c r="L637" s="136" t="n">
        <f aca="false">SUM(L638:L652)</f>
        <v>0</v>
      </c>
      <c r="M637" s="136" t="n">
        <f aca="false">SUM(M638:M652)</f>
        <v>0</v>
      </c>
      <c r="N637" s="136" t="n">
        <f aca="false">SUM(N638:N652)</f>
        <v>0</v>
      </c>
      <c r="O637" s="456" t="n">
        <f aca="false">SUM(P637:S637)</f>
        <v>814600</v>
      </c>
      <c r="P637" s="136" t="n">
        <f aca="false">SUM(P638:P652)</f>
        <v>814600</v>
      </c>
      <c r="Q637" s="136" t="n">
        <f aca="false">SUM(Q638:Q652)</f>
        <v>0</v>
      </c>
      <c r="R637" s="136" t="n">
        <f aca="false">SUM(R638:R652)</f>
        <v>0</v>
      </c>
      <c r="S637" s="136" t="n">
        <f aca="false">SUM(S638:S652)</f>
        <v>0</v>
      </c>
      <c r="T637" s="498" t="n">
        <f aca="false">F637*100/E637</f>
        <v>82.6099667090739</v>
      </c>
    </row>
    <row r="638" customFormat="false" ht="12.95" hidden="false" customHeight="true" outlineLevel="0" collapsed="false">
      <c r="A638" s="499"/>
      <c r="B638" s="268"/>
      <c r="C638" s="268" t="s">
        <v>58</v>
      </c>
      <c r="D638" s="57" t="s">
        <v>59</v>
      </c>
      <c r="E638" s="270" t="n">
        <v>11800</v>
      </c>
      <c r="F638" s="91" t="n">
        <f aca="false">SUM(G638,O638)</f>
        <v>14725</v>
      </c>
      <c r="G638" s="159" t="n">
        <f aca="false">SUM(H638:N638)</f>
        <v>14725</v>
      </c>
      <c r="H638" s="271"/>
      <c r="I638" s="271" t="n">
        <v>14725</v>
      </c>
      <c r="J638" s="271"/>
      <c r="K638" s="271"/>
      <c r="L638" s="271"/>
      <c r="M638" s="271"/>
      <c r="N638" s="281"/>
      <c r="O638" s="160" t="n">
        <f aca="false">SUM(P638:S638)</f>
        <v>0</v>
      </c>
      <c r="P638" s="500"/>
      <c r="Q638" s="500"/>
      <c r="R638" s="500"/>
      <c r="S638" s="500"/>
      <c r="T638" s="97" t="n">
        <f aca="false">F638*100/E638</f>
        <v>124.78813559322</v>
      </c>
    </row>
    <row r="639" customFormat="false" ht="12.95" hidden="false" customHeight="true" outlineLevel="0" collapsed="false">
      <c r="A639" s="499"/>
      <c r="B639" s="268"/>
      <c r="C639" s="501" t="s">
        <v>106</v>
      </c>
      <c r="D639" s="46" t="s">
        <v>107</v>
      </c>
      <c r="E639" s="502" t="n">
        <v>9646</v>
      </c>
      <c r="F639" s="91" t="n">
        <f aca="false">SUM(G639,O639)</f>
        <v>10040</v>
      </c>
      <c r="G639" s="159" t="n">
        <f aca="false">SUM(H639:N639)</f>
        <v>10040</v>
      </c>
      <c r="H639" s="500"/>
      <c r="I639" s="500" t="n">
        <v>10040</v>
      </c>
      <c r="J639" s="500"/>
      <c r="K639" s="500"/>
      <c r="L639" s="500"/>
      <c r="M639" s="500"/>
      <c r="N639" s="503"/>
      <c r="O639" s="160" t="n">
        <f aca="false">SUM(P639:S639)</f>
        <v>0</v>
      </c>
      <c r="P639" s="504"/>
      <c r="Q639" s="504"/>
      <c r="R639" s="504"/>
      <c r="S639" s="504"/>
      <c r="T639" s="97" t="n">
        <f aca="false">F639*100/E639</f>
        <v>104.084594650632</v>
      </c>
    </row>
    <row r="640" customFormat="false" ht="12.95" hidden="false" customHeight="true" outlineLevel="0" collapsed="false">
      <c r="A640" s="499"/>
      <c r="B640" s="268"/>
      <c r="C640" s="501" t="s">
        <v>34</v>
      </c>
      <c r="D640" s="46" t="s">
        <v>35</v>
      </c>
      <c r="E640" s="502" t="n">
        <v>18470</v>
      </c>
      <c r="F640" s="91" t="n">
        <f aca="false">SUM(G640,O640)</f>
        <v>8200</v>
      </c>
      <c r="G640" s="159" t="n">
        <f aca="false">SUM(H640:N640)</f>
        <v>8200</v>
      </c>
      <c r="H640" s="500"/>
      <c r="I640" s="500" t="n">
        <v>8200</v>
      </c>
      <c r="J640" s="500"/>
      <c r="K640" s="500"/>
      <c r="L640" s="500"/>
      <c r="M640" s="500"/>
      <c r="N640" s="503"/>
      <c r="O640" s="160" t="n">
        <f aca="false">SUM(P640:S640)</f>
        <v>0</v>
      </c>
      <c r="P640" s="504"/>
      <c r="Q640" s="504"/>
      <c r="R640" s="504"/>
      <c r="S640" s="504"/>
      <c r="T640" s="97" t="n">
        <f aca="false">F640*100/E640</f>
        <v>44.3963183540877</v>
      </c>
    </row>
    <row r="641" customFormat="false" ht="12.95" hidden="false" customHeight="true" outlineLevel="0" collapsed="false">
      <c r="A641" s="499"/>
      <c r="B641" s="268"/>
      <c r="C641" s="501" t="s">
        <v>36</v>
      </c>
      <c r="D641" s="46" t="s">
        <v>37</v>
      </c>
      <c r="E641" s="502" t="n">
        <v>15000</v>
      </c>
      <c r="F641" s="91" t="n">
        <f aca="false">SUM(G641,O641)</f>
        <v>14400</v>
      </c>
      <c r="G641" s="159" t="n">
        <f aca="false">SUM(H641:N641)</f>
        <v>14400</v>
      </c>
      <c r="H641" s="500"/>
      <c r="I641" s="500" t="n">
        <v>14400</v>
      </c>
      <c r="J641" s="500"/>
      <c r="K641" s="500"/>
      <c r="L641" s="500"/>
      <c r="M641" s="500"/>
      <c r="N641" s="503"/>
      <c r="O641" s="160" t="n">
        <f aca="false">SUM(P641:S641)</f>
        <v>0</v>
      </c>
      <c r="P641" s="504"/>
      <c r="Q641" s="504"/>
      <c r="R641" s="504"/>
      <c r="S641" s="504"/>
      <c r="T641" s="97" t="n">
        <f aca="false">F641*100/E641</f>
        <v>96</v>
      </c>
    </row>
    <row r="642" customFormat="false" ht="12.95" hidden="false" customHeight="true" outlineLevel="0" collapsed="false">
      <c r="A642" s="499"/>
      <c r="B642" s="268"/>
      <c r="C642" s="501" t="s">
        <v>78</v>
      </c>
      <c r="D642" s="57" t="s">
        <v>79</v>
      </c>
      <c r="E642" s="502" t="n">
        <v>120</v>
      </c>
      <c r="F642" s="91" t="n">
        <f aca="false">SUM(G642,O642)</f>
        <v>120</v>
      </c>
      <c r="G642" s="159" t="n">
        <f aca="false">SUM(H642:N642)</f>
        <v>120</v>
      </c>
      <c r="H642" s="500"/>
      <c r="I642" s="500" t="n">
        <v>120</v>
      </c>
      <c r="J642" s="500"/>
      <c r="K642" s="500"/>
      <c r="L642" s="500"/>
      <c r="M642" s="500"/>
      <c r="N642" s="503"/>
      <c r="O642" s="160" t="n">
        <f aca="false">SUM(P642:S642)</f>
        <v>0</v>
      </c>
      <c r="P642" s="500"/>
      <c r="Q642" s="500"/>
      <c r="R642" s="500"/>
      <c r="S642" s="500"/>
      <c r="T642" s="97" t="n">
        <f aca="false">F642*100/E642</f>
        <v>100</v>
      </c>
    </row>
    <row r="643" customFormat="false" ht="12.95" hidden="false" customHeight="true" outlineLevel="0" collapsed="false">
      <c r="A643" s="499"/>
      <c r="B643" s="268"/>
      <c r="C643" s="268" t="s">
        <v>41</v>
      </c>
      <c r="D643" s="57" t="s">
        <v>110</v>
      </c>
      <c r="E643" s="270" t="n">
        <v>5000</v>
      </c>
      <c r="F643" s="48" t="n">
        <f aca="false">SUM(G643,O643)</f>
        <v>5432</v>
      </c>
      <c r="G643" s="168" t="n">
        <f aca="false">SUM(H643:N643)</f>
        <v>5432</v>
      </c>
      <c r="H643" s="271"/>
      <c r="I643" s="271" t="n">
        <v>5432</v>
      </c>
      <c r="J643" s="271"/>
      <c r="K643" s="271"/>
      <c r="L643" s="271"/>
      <c r="M643" s="271"/>
      <c r="N643" s="281"/>
      <c r="O643" s="102" t="n">
        <f aca="false">SUM(P643:S643)</f>
        <v>0</v>
      </c>
      <c r="P643" s="504"/>
      <c r="Q643" s="504"/>
      <c r="R643" s="504"/>
      <c r="S643" s="504"/>
      <c r="T643" s="97" t="n">
        <v>0</v>
      </c>
    </row>
    <row r="644" customFormat="false" ht="12.95" hidden="false" customHeight="true" outlineLevel="0" collapsed="false">
      <c r="A644" s="499"/>
      <c r="B644" s="268"/>
      <c r="C644" s="55" t="s">
        <v>43</v>
      </c>
      <c r="D644" s="46" t="s">
        <v>44</v>
      </c>
      <c r="E644" s="502" t="n">
        <v>0</v>
      </c>
      <c r="F644" s="91" t="n">
        <f aca="false">SUM(G644,O644)</f>
        <v>0</v>
      </c>
      <c r="G644" s="159" t="n">
        <f aca="false">SUM(H644:N644)</f>
        <v>0</v>
      </c>
      <c r="H644" s="500"/>
      <c r="I644" s="500"/>
      <c r="J644" s="500"/>
      <c r="K644" s="500"/>
      <c r="L644" s="500"/>
      <c r="M644" s="500"/>
      <c r="N644" s="503"/>
      <c r="O644" s="160" t="n">
        <f aca="false">SUM(P644:S644)</f>
        <v>0</v>
      </c>
      <c r="P644" s="504"/>
      <c r="Q644" s="504"/>
      <c r="R644" s="504"/>
      <c r="S644" s="504"/>
      <c r="T644" s="97" t="n">
        <v>0</v>
      </c>
    </row>
    <row r="645" customFormat="false" ht="12.95" hidden="false" customHeight="true" outlineLevel="0" collapsed="false">
      <c r="A645" s="499"/>
      <c r="B645" s="268"/>
      <c r="C645" s="55" t="s">
        <v>45</v>
      </c>
      <c r="D645" s="46" t="s">
        <v>44</v>
      </c>
      <c r="E645" s="505" t="n">
        <v>583450</v>
      </c>
      <c r="F645" s="91" t="n">
        <f aca="false">SUM(G645,O645)</f>
        <v>588680</v>
      </c>
      <c r="G645" s="159" t="n">
        <f aca="false">SUM(H645:N645)</f>
        <v>0</v>
      </c>
      <c r="H645" s="504"/>
      <c r="I645" s="504"/>
      <c r="J645" s="504"/>
      <c r="K645" s="504"/>
      <c r="L645" s="504"/>
      <c r="M645" s="504"/>
      <c r="N645" s="506"/>
      <c r="O645" s="160" t="n">
        <f aca="false">SUM(P645:S645)</f>
        <v>588680</v>
      </c>
      <c r="P645" s="504" t="n">
        <v>588680</v>
      </c>
      <c r="Q645" s="504"/>
      <c r="R645" s="504"/>
      <c r="S645" s="504"/>
      <c r="T645" s="97" t="n">
        <v>0</v>
      </c>
    </row>
    <row r="646" customFormat="false" ht="12.95" hidden="false" customHeight="true" outlineLevel="0" collapsed="false">
      <c r="A646" s="499"/>
      <c r="B646" s="268"/>
      <c r="C646" s="45" t="s">
        <v>46</v>
      </c>
      <c r="D646" s="46" t="s">
        <v>44</v>
      </c>
      <c r="E646" s="502" t="n">
        <v>365650</v>
      </c>
      <c r="F646" s="91" t="n">
        <f aca="false">SUM(G646,O646)</f>
        <v>184920</v>
      </c>
      <c r="G646" s="159" t="n">
        <f aca="false">SUM(H646:N646)</f>
        <v>0</v>
      </c>
      <c r="H646" s="500"/>
      <c r="I646" s="500"/>
      <c r="J646" s="500"/>
      <c r="K646" s="500"/>
      <c r="L646" s="500"/>
      <c r="M646" s="500"/>
      <c r="N646" s="503"/>
      <c r="O646" s="160" t="n">
        <f aca="false">SUM(P646:S646)</f>
        <v>184920</v>
      </c>
      <c r="P646" s="500" t="n">
        <v>184920</v>
      </c>
      <c r="Q646" s="500"/>
      <c r="R646" s="500"/>
      <c r="S646" s="500"/>
      <c r="T646" s="208" t="n">
        <v>0</v>
      </c>
    </row>
    <row r="647" customFormat="false" ht="12.95" hidden="false" customHeight="true" outlineLevel="0" collapsed="false">
      <c r="A647" s="499"/>
      <c r="B647" s="268"/>
      <c r="C647" s="44" t="s">
        <v>47</v>
      </c>
      <c r="D647" s="464" t="s">
        <v>48</v>
      </c>
      <c r="E647" s="270" t="n">
        <v>0</v>
      </c>
      <c r="F647" s="92" t="n">
        <f aca="false">SUM(G647,O647)</f>
        <v>0</v>
      </c>
      <c r="G647" s="179" t="n">
        <f aca="false">SUM(H647:N647)</f>
        <v>0</v>
      </c>
      <c r="H647" s="271"/>
      <c r="I647" s="271"/>
      <c r="J647" s="271"/>
      <c r="K647" s="271"/>
      <c r="L647" s="271"/>
      <c r="M647" s="271"/>
      <c r="N647" s="281"/>
      <c r="O647" s="180" t="n">
        <f aca="false">SUM(P647:S647)</f>
        <v>0</v>
      </c>
      <c r="P647" s="271"/>
      <c r="Q647" s="271"/>
      <c r="R647" s="271"/>
      <c r="S647" s="271"/>
      <c r="T647" s="203" t="n">
        <v>0</v>
      </c>
    </row>
    <row r="648" customFormat="false" ht="12.95" hidden="false" customHeight="true" outlineLevel="0" collapsed="false">
      <c r="A648" s="499"/>
      <c r="B648" s="268"/>
      <c r="C648" s="64"/>
      <c r="D648" s="507" t="s">
        <v>49</v>
      </c>
      <c r="E648" s="505"/>
      <c r="F648" s="48"/>
      <c r="G648" s="87"/>
      <c r="H648" s="504"/>
      <c r="I648" s="504"/>
      <c r="J648" s="504"/>
      <c r="K648" s="504"/>
      <c r="L648" s="504"/>
      <c r="M648" s="504"/>
      <c r="N648" s="504"/>
      <c r="O648" s="49"/>
      <c r="P648" s="504"/>
      <c r="Q648" s="504"/>
      <c r="R648" s="504"/>
      <c r="S648" s="506"/>
      <c r="T648" s="97"/>
    </row>
    <row r="649" customFormat="false" ht="12.95" hidden="false" customHeight="true" outlineLevel="0" collapsed="false">
      <c r="A649" s="499"/>
      <c r="B649" s="268"/>
      <c r="C649" s="44" t="s">
        <v>354</v>
      </c>
      <c r="D649" s="464" t="s">
        <v>48</v>
      </c>
      <c r="E649" s="270" t="n">
        <v>25190</v>
      </c>
      <c r="F649" s="92" t="n">
        <f aca="false">SUM(G649,O649)</f>
        <v>25190</v>
      </c>
      <c r="G649" s="179" t="n">
        <f aca="false">SUM(H649:N649)</f>
        <v>0</v>
      </c>
      <c r="H649" s="271"/>
      <c r="I649" s="271"/>
      <c r="J649" s="271"/>
      <c r="K649" s="271"/>
      <c r="L649" s="271"/>
      <c r="M649" s="271"/>
      <c r="N649" s="271"/>
      <c r="O649" s="180" t="n">
        <f aca="false">SUM(P649:S649)</f>
        <v>25190</v>
      </c>
      <c r="P649" s="271" t="n">
        <v>25190</v>
      </c>
      <c r="Q649" s="271"/>
      <c r="R649" s="271"/>
      <c r="S649" s="271"/>
      <c r="T649" s="203" t="n">
        <v>0</v>
      </c>
    </row>
    <row r="650" customFormat="false" ht="12.95" hidden="false" customHeight="true" outlineLevel="0" collapsed="false">
      <c r="A650" s="499"/>
      <c r="B650" s="268"/>
      <c r="C650" s="64"/>
      <c r="D650" s="507" t="s">
        <v>49</v>
      </c>
      <c r="E650" s="505"/>
      <c r="F650" s="48"/>
      <c r="G650" s="87"/>
      <c r="H650" s="504"/>
      <c r="I650" s="504"/>
      <c r="J650" s="504"/>
      <c r="K650" s="504"/>
      <c r="L650" s="504"/>
      <c r="M650" s="504"/>
      <c r="N650" s="504"/>
      <c r="O650" s="49"/>
      <c r="P650" s="504"/>
      <c r="Q650" s="504"/>
      <c r="R650" s="504"/>
      <c r="S650" s="506"/>
      <c r="T650" s="97"/>
    </row>
    <row r="651" customFormat="false" ht="12.95" hidden="false" customHeight="true" outlineLevel="0" collapsed="false">
      <c r="A651" s="499"/>
      <c r="B651" s="268"/>
      <c r="C651" s="44" t="s">
        <v>355</v>
      </c>
      <c r="D651" s="464" t="s">
        <v>48</v>
      </c>
      <c r="E651" s="270" t="n">
        <v>15810</v>
      </c>
      <c r="F651" s="92" t="n">
        <f aca="false">SUM(G651,O651)</f>
        <v>15810</v>
      </c>
      <c r="G651" s="179" t="n">
        <f aca="false">SUM(H651:N651)</f>
        <v>0</v>
      </c>
      <c r="H651" s="271"/>
      <c r="I651" s="271"/>
      <c r="J651" s="271"/>
      <c r="K651" s="271"/>
      <c r="L651" s="271"/>
      <c r="M651" s="271"/>
      <c r="N651" s="271"/>
      <c r="O651" s="180" t="n">
        <f aca="false">SUM(P651:S651)</f>
        <v>15810</v>
      </c>
      <c r="P651" s="271" t="n">
        <v>15810</v>
      </c>
      <c r="Q651" s="271"/>
      <c r="R651" s="271"/>
      <c r="S651" s="271"/>
      <c r="T651" s="203" t="n">
        <v>0</v>
      </c>
      <c r="U651" s="210"/>
    </row>
    <row r="652" customFormat="false" ht="12.95" hidden="false" customHeight="true" outlineLevel="0" collapsed="false">
      <c r="A652" s="499"/>
      <c r="B652" s="268"/>
      <c r="C652" s="64"/>
      <c r="D652" s="507" t="s">
        <v>49</v>
      </c>
      <c r="E652" s="505"/>
      <c r="F652" s="48"/>
      <c r="G652" s="87"/>
      <c r="H652" s="504"/>
      <c r="I652" s="504"/>
      <c r="J652" s="504"/>
      <c r="K652" s="504"/>
      <c r="L652" s="504"/>
      <c r="M652" s="504"/>
      <c r="N652" s="504"/>
      <c r="O652" s="49"/>
      <c r="P652" s="271"/>
      <c r="Q652" s="271"/>
      <c r="R652" s="271"/>
      <c r="S652" s="271"/>
      <c r="T652" s="97"/>
    </row>
    <row r="653" customFormat="false" ht="12.95" hidden="false" customHeight="true" outlineLevel="0" collapsed="false">
      <c r="A653" s="286"/>
      <c r="B653" s="35" t="s">
        <v>356</v>
      </c>
      <c r="C653" s="35"/>
      <c r="D653" s="36" t="s">
        <v>357</v>
      </c>
      <c r="E653" s="37" t="n">
        <f aca="false">SUM(E654:E656)</f>
        <v>111100</v>
      </c>
      <c r="F653" s="137" t="n">
        <f aca="false">SUM(G653,O653)</f>
        <v>117000</v>
      </c>
      <c r="G653" s="41" t="n">
        <f aca="false">SUM(H653:N653)</f>
        <v>117000</v>
      </c>
      <c r="H653" s="38" t="n">
        <f aca="false">SUM(H654:H655)</f>
        <v>0</v>
      </c>
      <c r="I653" s="38" t="n">
        <f aca="false">SUM(I654:I656)</f>
        <v>1000</v>
      </c>
      <c r="J653" s="38" t="n">
        <f aca="false">SUM(J654:J655)</f>
        <v>116000</v>
      </c>
      <c r="K653" s="38" t="n">
        <f aca="false">SUM(K654:K655)</f>
        <v>0</v>
      </c>
      <c r="L653" s="38" t="n">
        <f aca="false">SUM(L654:L655)</f>
        <v>0</v>
      </c>
      <c r="M653" s="38" t="n">
        <f aca="false">SUM(M654:M655)</f>
        <v>0</v>
      </c>
      <c r="N653" s="38" t="n">
        <f aca="false">SUM(N654:N655)</f>
        <v>0</v>
      </c>
      <c r="O653" s="456" t="n">
        <f aca="false">SUM(P653:S653)</f>
        <v>0</v>
      </c>
      <c r="P653" s="38" t="n">
        <f aca="false">SUM(P654:P655)</f>
        <v>0</v>
      </c>
      <c r="Q653" s="38" t="n">
        <f aca="false">SUM(Q654:Q655)</f>
        <v>0</v>
      </c>
      <c r="R653" s="38" t="n">
        <f aca="false">SUM(R654:R655)</f>
        <v>0</v>
      </c>
      <c r="S653" s="38" t="n">
        <f aca="false">SUM(S654:S655)</f>
        <v>0</v>
      </c>
      <c r="T653" s="78" t="n">
        <f aca="false">F653*100/E653</f>
        <v>105.310531053105</v>
      </c>
    </row>
    <row r="654" customFormat="false" ht="12.95" hidden="false" customHeight="true" outlineLevel="0" collapsed="false">
      <c r="A654" s="286"/>
      <c r="B654" s="56"/>
      <c r="C654" s="56" t="s">
        <v>99</v>
      </c>
      <c r="D654" s="210" t="s">
        <v>358</v>
      </c>
      <c r="E654" s="61" t="n">
        <v>111100</v>
      </c>
      <c r="F654" s="93" t="n">
        <f aca="false">SUM(G654,O654)</f>
        <v>116000</v>
      </c>
      <c r="G654" s="94" t="n">
        <f aca="false">SUM(H654:N654)</f>
        <v>116000</v>
      </c>
      <c r="H654" s="185"/>
      <c r="I654" s="61"/>
      <c r="J654" s="185" t="n">
        <v>116000</v>
      </c>
      <c r="K654" s="61"/>
      <c r="L654" s="185"/>
      <c r="M654" s="61"/>
      <c r="N654" s="73"/>
      <c r="O654" s="60" t="n">
        <f aca="false">SUM(P654:S654)</f>
        <v>0</v>
      </c>
      <c r="P654" s="58"/>
      <c r="Q654" s="58"/>
      <c r="R654" s="58"/>
      <c r="S654" s="58"/>
      <c r="T654" s="165" t="n">
        <f aca="false">F654*100/E654</f>
        <v>104.410441044104</v>
      </c>
    </row>
    <row r="655" customFormat="false" ht="12.95" hidden="false" customHeight="true" outlineLevel="0" collapsed="false">
      <c r="A655" s="286"/>
      <c r="B655" s="44"/>
      <c r="C655" s="85"/>
      <c r="D655" s="65" t="s">
        <v>101</v>
      </c>
      <c r="E655" s="51"/>
      <c r="F655" s="51"/>
      <c r="G655" s="87"/>
      <c r="H655" s="51"/>
      <c r="I655" s="51"/>
      <c r="J655" s="51"/>
      <c r="K655" s="51"/>
      <c r="L655" s="51"/>
      <c r="M655" s="51"/>
      <c r="N655" s="52"/>
      <c r="O655" s="87"/>
      <c r="P655" s="51"/>
      <c r="Q655" s="51"/>
      <c r="R655" s="51"/>
      <c r="S655" s="51"/>
      <c r="T655" s="97"/>
    </row>
    <row r="656" customFormat="false" ht="12.95" hidden="false" customHeight="true" outlineLevel="0" collapsed="false">
      <c r="A656" s="286"/>
      <c r="B656" s="74"/>
      <c r="C656" s="74" t="s">
        <v>34</v>
      </c>
      <c r="D656" s="75" t="s">
        <v>35</v>
      </c>
      <c r="E656" s="76" t="n">
        <v>0</v>
      </c>
      <c r="F656" s="302" t="n">
        <f aca="false">SUM(G656,O656)</f>
        <v>1000</v>
      </c>
      <c r="G656" s="172" t="n">
        <f aca="false">SUM(H656:N656)</f>
        <v>1000</v>
      </c>
      <c r="H656" s="76"/>
      <c r="I656" s="76" t="n">
        <v>1000</v>
      </c>
      <c r="J656" s="76"/>
      <c r="K656" s="76"/>
      <c r="L656" s="76"/>
      <c r="M656" s="76"/>
      <c r="N656" s="76"/>
      <c r="O656" s="189"/>
      <c r="P656" s="76"/>
      <c r="Q656" s="76"/>
      <c r="R656" s="76"/>
      <c r="S656" s="76"/>
      <c r="T656" s="354" t="n">
        <v>0</v>
      </c>
    </row>
    <row r="657" customFormat="false" ht="12.95" hidden="false" customHeight="true" outlineLevel="0" collapsed="false">
      <c r="A657" s="286"/>
      <c r="B657" s="251" t="s">
        <v>359</v>
      </c>
      <c r="C657" s="252"/>
      <c r="D657" s="253" t="s">
        <v>360</v>
      </c>
      <c r="E657" s="110" t="n">
        <f aca="false">SUM(E658)</f>
        <v>0</v>
      </c>
      <c r="F657" s="267" t="n">
        <f aca="false">SUM(G657,O657)</f>
        <v>0</v>
      </c>
      <c r="G657" s="112" t="n">
        <f aca="false">SUM(H657:N657)</f>
        <v>0</v>
      </c>
      <c r="H657" s="110" t="n">
        <f aca="false">SUM(H658)</f>
        <v>0</v>
      </c>
      <c r="I657" s="110" t="n">
        <f aca="false">SUM(I658)</f>
        <v>0</v>
      </c>
      <c r="J657" s="110" t="n">
        <f aca="false">SUM(J658)</f>
        <v>0</v>
      </c>
      <c r="K657" s="110" t="n">
        <f aca="false">SUM(K658)</f>
        <v>0</v>
      </c>
      <c r="L657" s="110" t="n">
        <f aca="false">SUM(L658)</f>
        <v>0</v>
      </c>
      <c r="M657" s="110" t="n">
        <f aca="false">SUM(M658)</f>
        <v>0</v>
      </c>
      <c r="N657" s="110" t="n">
        <f aca="false">SUM(N658)</f>
        <v>0</v>
      </c>
      <c r="O657" s="486" t="n">
        <f aca="false">SUM(P657:S657)</f>
        <v>0</v>
      </c>
      <c r="P657" s="110" t="n">
        <f aca="false">SUM(P658)</f>
        <v>0</v>
      </c>
      <c r="Q657" s="110" t="n">
        <f aca="false">SUM(Q658)</f>
        <v>0</v>
      </c>
      <c r="R657" s="110" t="n">
        <f aca="false">SUM(R658)</f>
        <v>0</v>
      </c>
      <c r="S657" s="110" t="n">
        <f aca="false">SUM(S658)</f>
        <v>0</v>
      </c>
      <c r="T657" s="113" t="n">
        <v>0</v>
      </c>
    </row>
    <row r="658" customFormat="false" ht="12.95" hidden="false" customHeight="true" outlineLevel="0" collapsed="false">
      <c r="A658" s="286"/>
      <c r="B658" s="44"/>
      <c r="C658" s="85" t="s">
        <v>36</v>
      </c>
      <c r="D658" s="71" t="s">
        <v>37</v>
      </c>
      <c r="E658" s="51" t="n">
        <v>0</v>
      </c>
      <c r="F658" s="91" t="n">
        <f aca="false">SUM(G658,O658)</f>
        <v>0</v>
      </c>
      <c r="G658" s="159" t="n">
        <f aca="false">SUM(H658:N658)</f>
        <v>0</v>
      </c>
      <c r="H658" s="67"/>
      <c r="I658" s="67"/>
      <c r="J658" s="67"/>
      <c r="K658" s="67"/>
      <c r="L658" s="67"/>
      <c r="M658" s="67"/>
      <c r="N658" s="68"/>
      <c r="O658" s="160" t="n">
        <f aca="false">SUM(P658:S658)</f>
        <v>0</v>
      </c>
      <c r="P658" s="67"/>
      <c r="Q658" s="67"/>
      <c r="R658" s="67"/>
      <c r="S658" s="67"/>
      <c r="T658" s="97" t="n">
        <v>0</v>
      </c>
    </row>
    <row r="659" customFormat="false" ht="12.95" hidden="false" customHeight="true" outlineLevel="0" collapsed="false">
      <c r="A659" s="286"/>
      <c r="B659" s="35" t="s">
        <v>361</v>
      </c>
      <c r="C659" s="35"/>
      <c r="D659" s="36" t="s">
        <v>56</v>
      </c>
      <c r="E659" s="508" t="n">
        <f aca="false">SUM(E660,E661:E662)</f>
        <v>1640</v>
      </c>
      <c r="F659" s="137" t="n">
        <f aca="false">SUM(G659,O659)</f>
        <v>1660</v>
      </c>
      <c r="G659" s="41" t="n">
        <f aca="false">SUM(H659:N659)</f>
        <v>1660</v>
      </c>
      <c r="H659" s="508" t="n">
        <f aca="false">SUM(H660,H661:H662)</f>
        <v>0</v>
      </c>
      <c r="I659" s="508" t="n">
        <f aca="false">SUM(I660,I661:I662)</f>
        <v>1660</v>
      </c>
      <c r="J659" s="508" t="n">
        <f aca="false">SUM(J660,J661:J662)</f>
        <v>0</v>
      </c>
      <c r="K659" s="508" t="n">
        <f aca="false">SUM(K660,K661:K662)</f>
        <v>0</v>
      </c>
      <c r="L659" s="508" t="n">
        <f aca="false">SUM(L660,L661:L662)</f>
        <v>0</v>
      </c>
      <c r="M659" s="508" t="n">
        <f aca="false">SUM(M660,M661:M662)</f>
        <v>0</v>
      </c>
      <c r="N659" s="508" t="n">
        <f aca="false">SUM(N660,N661:N662)</f>
        <v>0</v>
      </c>
      <c r="O659" s="456" t="n">
        <f aca="false">SUM(P659:S659)</f>
        <v>0</v>
      </c>
      <c r="P659" s="508" t="n">
        <f aca="false">SUM(P660,P661:P662)</f>
        <v>0</v>
      </c>
      <c r="Q659" s="508" t="n">
        <f aca="false">SUM(Q660,Q661:Q662)</f>
        <v>0</v>
      </c>
      <c r="R659" s="508" t="n">
        <f aca="false">SUM(R660,R661:R662)</f>
        <v>0</v>
      </c>
      <c r="S659" s="508" t="n">
        <f aca="false">SUM(S660,S661:S662)</f>
        <v>0</v>
      </c>
      <c r="T659" s="509" t="n">
        <f aca="false">F655:F659*100/E659</f>
        <v>101.219512195122</v>
      </c>
    </row>
    <row r="660" customFormat="false" ht="12.95" hidden="false" customHeight="true" outlineLevel="0" collapsed="false">
      <c r="A660" s="287"/>
      <c r="B660" s="44"/>
      <c r="C660" s="64" t="s">
        <v>58</v>
      </c>
      <c r="D660" s="65" t="s">
        <v>59</v>
      </c>
      <c r="E660" s="51" t="n">
        <v>1400</v>
      </c>
      <c r="F660" s="91" t="n">
        <f aca="false">SUM(G660,O660)</f>
        <v>1420</v>
      </c>
      <c r="G660" s="159" t="n">
        <f aca="false">SUM(H660:N660)</f>
        <v>1420</v>
      </c>
      <c r="H660" s="296"/>
      <c r="I660" s="296" t="n">
        <v>1420</v>
      </c>
      <c r="J660" s="296"/>
      <c r="K660" s="296"/>
      <c r="L660" s="296"/>
      <c r="M660" s="296"/>
      <c r="N660" s="297"/>
      <c r="O660" s="160" t="n">
        <f aca="false">SUM(P660:S660)</f>
        <v>0</v>
      </c>
      <c r="P660" s="296"/>
      <c r="Q660" s="296"/>
      <c r="R660" s="296"/>
      <c r="S660" s="296"/>
      <c r="T660" s="97" t="n">
        <f aca="false">F660*100/E660</f>
        <v>101.428571428571</v>
      </c>
    </row>
    <row r="661" customFormat="false" ht="12.95" hidden="false" customHeight="true" outlineLevel="0" collapsed="false">
      <c r="A661" s="286"/>
      <c r="B661" s="44"/>
      <c r="C661" s="45" t="s">
        <v>36</v>
      </c>
      <c r="D661" s="46" t="s">
        <v>37</v>
      </c>
      <c r="E661" s="47" t="n">
        <v>0</v>
      </c>
      <c r="F661" s="91" t="n">
        <f aca="false">SUM(G661,O661)</f>
        <v>0</v>
      </c>
      <c r="G661" s="159" t="n">
        <f aca="false">SUM(H661:N661)</f>
        <v>0</v>
      </c>
      <c r="H661" s="299"/>
      <c r="I661" s="299"/>
      <c r="J661" s="299"/>
      <c r="K661" s="299"/>
      <c r="L661" s="299"/>
      <c r="M661" s="299"/>
      <c r="N661" s="300"/>
      <c r="O661" s="160" t="n">
        <f aca="false">SUM(P661:S661)</f>
        <v>0</v>
      </c>
      <c r="P661" s="299"/>
      <c r="Q661" s="299"/>
      <c r="R661" s="299"/>
      <c r="S661" s="299"/>
      <c r="T661" s="208" t="n">
        <v>0</v>
      </c>
    </row>
    <row r="662" customFormat="false" ht="12.95" hidden="false" customHeight="true" outlineLevel="0" collapsed="false">
      <c r="A662" s="342"/>
      <c r="B662" s="85"/>
      <c r="C662" s="85" t="s">
        <v>66</v>
      </c>
      <c r="D662" s="65" t="s">
        <v>67</v>
      </c>
      <c r="E662" s="51" t="n">
        <v>240</v>
      </c>
      <c r="F662" s="91" t="n">
        <f aca="false">SUM(G662,O662)</f>
        <v>240</v>
      </c>
      <c r="G662" s="159" t="n">
        <f aca="false">SUM(H662:N662)</f>
        <v>240</v>
      </c>
      <c r="H662" s="296"/>
      <c r="I662" s="296" t="n">
        <v>240</v>
      </c>
      <c r="J662" s="296"/>
      <c r="K662" s="296"/>
      <c r="L662" s="296"/>
      <c r="M662" s="296"/>
      <c r="N662" s="296"/>
      <c r="O662" s="160" t="n">
        <f aca="false">SUM(P662:S662)</f>
        <v>0</v>
      </c>
      <c r="P662" s="296"/>
      <c r="Q662" s="296"/>
      <c r="R662" s="296"/>
      <c r="S662" s="296"/>
      <c r="T662" s="97" t="n">
        <f aca="false">F662*100/E662</f>
        <v>100</v>
      </c>
    </row>
    <row r="663" customFormat="false" ht="12.95" hidden="false" customHeight="true" outlineLevel="0" collapsed="false">
      <c r="A663" s="343" t="s">
        <v>362</v>
      </c>
      <c r="B663" s="126"/>
      <c r="C663" s="126"/>
      <c r="D663" s="127" t="s">
        <v>363</v>
      </c>
      <c r="E663" s="128" t="n">
        <f aca="false">SUM(E669,E664)</f>
        <v>98800</v>
      </c>
      <c r="F663" s="129" t="n">
        <f aca="false">SUM(G663,O663)</f>
        <v>92710</v>
      </c>
      <c r="G663" s="131" t="n">
        <f aca="false">SUM(H663:N663)</f>
        <v>92710</v>
      </c>
      <c r="H663" s="129" t="n">
        <f aca="false">SUM(H669,H664)</f>
        <v>0</v>
      </c>
      <c r="I663" s="129" t="n">
        <f aca="false">SUM(I669,I664)</f>
        <v>65490</v>
      </c>
      <c r="J663" s="129" t="n">
        <f aca="false">SUM(J669,J664)</f>
        <v>23000</v>
      </c>
      <c r="K663" s="129" t="n">
        <f aca="false">SUM(K669,K664)</f>
        <v>4220</v>
      </c>
      <c r="L663" s="129" t="n">
        <f aca="false">SUM(L669,L664)</f>
        <v>0</v>
      </c>
      <c r="M663" s="129" t="n">
        <f aca="false">SUM(M669,M664)</f>
        <v>0</v>
      </c>
      <c r="N663" s="129" t="n">
        <f aca="false">SUM(N669,N664)</f>
        <v>0</v>
      </c>
      <c r="O663" s="131" t="n">
        <f aca="false">SUM(P663:S663)</f>
        <v>0</v>
      </c>
      <c r="P663" s="129" t="n">
        <f aca="false">SUM(P669,P664)</f>
        <v>0</v>
      </c>
      <c r="Q663" s="129" t="n">
        <f aca="false">SUM(Q669,Q664)</f>
        <v>0</v>
      </c>
      <c r="R663" s="129" t="n">
        <f aca="false">SUM(R669,R664)</f>
        <v>0</v>
      </c>
      <c r="S663" s="129" t="n">
        <f aca="false">SUM(S669,S664)</f>
        <v>0</v>
      </c>
      <c r="T663" s="33" t="n">
        <f aca="false">F663*100/E663</f>
        <v>93.836032388664</v>
      </c>
    </row>
    <row r="664" customFormat="false" ht="12.95" hidden="false" customHeight="true" outlineLevel="0" collapsed="false">
      <c r="A664" s="453"/>
      <c r="B664" s="510" t="s">
        <v>364</v>
      </c>
      <c r="C664" s="134"/>
      <c r="D664" s="497" t="s">
        <v>365</v>
      </c>
      <c r="E664" s="136" t="n">
        <f aca="false">SUM(E665:E668)</f>
        <v>12100</v>
      </c>
      <c r="F664" s="295" t="n">
        <f aca="false">SUM(G664,O664)</f>
        <v>1970</v>
      </c>
      <c r="G664" s="511" t="n">
        <f aca="false">SUM(H664:N664)</f>
        <v>1970</v>
      </c>
      <c r="H664" s="136" t="n">
        <f aca="false">SUM(H665:H668)</f>
        <v>0</v>
      </c>
      <c r="I664" s="136" t="n">
        <f aca="false">SUM(I665:I668)</f>
        <v>1970</v>
      </c>
      <c r="J664" s="136" t="n">
        <f aca="false">SUM(J665:J668)</f>
        <v>0</v>
      </c>
      <c r="K664" s="136" t="n">
        <f aca="false">SUM(K665:K668)</f>
        <v>0</v>
      </c>
      <c r="L664" s="136" t="n">
        <f aca="false">SUM(L665:L668)</f>
        <v>0</v>
      </c>
      <c r="M664" s="136" t="n">
        <f aca="false">SUM(M665:M668)</f>
        <v>0</v>
      </c>
      <c r="N664" s="136" t="n">
        <f aca="false">SUM(N665:N668)</f>
        <v>0</v>
      </c>
      <c r="O664" s="511" t="n">
        <f aca="false">SUM(P664:S664)</f>
        <v>0</v>
      </c>
      <c r="P664" s="136" t="n">
        <f aca="false">SUM(P665:P668)</f>
        <v>0</v>
      </c>
      <c r="Q664" s="136" t="n">
        <f aca="false">SUM(Q665:Q668)</f>
        <v>0</v>
      </c>
      <c r="R664" s="136" t="n">
        <f aca="false">SUM(R665:R668)</f>
        <v>0</v>
      </c>
      <c r="S664" s="137" t="n">
        <f aca="false">SUM(S665:S668)</f>
        <v>0</v>
      </c>
      <c r="T664" s="498" t="n">
        <f aca="false">F664*100/E664</f>
        <v>16.2809917355372</v>
      </c>
    </row>
    <row r="665" customFormat="false" ht="12.95" hidden="false" customHeight="true" outlineLevel="0" collapsed="false">
      <c r="A665" s="457"/>
      <c r="B665" s="512"/>
      <c r="C665" s="513" t="s">
        <v>366</v>
      </c>
      <c r="D665" s="269" t="s">
        <v>367</v>
      </c>
      <c r="E665" s="271" t="n">
        <v>10130</v>
      </c>
      <c r="F665" s="59" t="n">
        <f aca="false">SUM(G665,O665)</f>
        <v>0</v>
      </c>
      <c r="G665" s="94" t="n">
        <f aca="false">SUM(H665:N665)</f>
        <v>0</v>
      </c>
      <c r="H665" s="271"/>
      <c r="I665" s="271"/>
      <c r="J665" s="271"/>
      <c r="K665" s="271"/>
      <c r="L665" s="271"/>
      <c r="M665" s="271"/>
      <c r="N665" s="281"/>
      <c r="O665" s="60" t="n">
        <f aca="false">SUM(P665:S665)</f>
        <v>0</v>
      </c>
      <c r="P665" s="271"/>
      <c r="Q665" s="271"/>
      <c r="R665" s="271"/>
      <c r="S665" s="271"/>
      <c r="T665" s="165" t="n">
        <f aca="false">F665*100/E665</f>
        <v>0</v>
      </c>
    </row>
    <row r="666" customFormat="false" ht="12.95" hidden="false" customHeight="true" outlineLevel="0" collapsed="false">
      <c r="A666" s="457"/>
      <c r="B666" s="512"/>
      <c r="C666" s="268"/>
      <c r="D666" s="269" t="s">
        <v>368</v>
      </c>
      <c r="E666" s="271"/>
      <c r="F666" s="271"/>
      <c r="G666" s="514"/>
      <c r="H666" s="271"/>
      <c r="I666" s="271"/>
      <c r="J666" s="271"/>
      <c r="K666" s="271"/>
      <c r="L666" s="271"/>
      <c r="M666" s="271"/>
      <c r="N666" s="281"/>
      <c r="O666" s="514"/>
      <c r="P666" s="271"/>
      <c r="Q666" s="271"/>
      <c r="R666" s="271"/>
      <c r="S666" s="271"/>
      <c r="T666" s="282"/>
    </row>
    <row r="667" customFormat="false" ht="12.95" hidden="false" customHeight="true" outlineLevel="0" collapsed="false">
      <c r="A667" s="457"/>
      <c r="B667" s="512"/>
      <c r="C667" s="515"/>
      <c r="D667" s="516" t="s">
        <v>369</v>
      </c>
      <c r="E667" s="504"/>
      <c r="F667" s="504"/>
      <c r="G667" s="517"/>
      <c r="H667" s="504"/>
      <c r="I667" s="504"/>
      <c r="J667" s="504"/>
      <c r="K667" s="504"/>
      <c r="L667" s="504"/>
      <c r="M667" s="504"/>
      <c r="N667" s="506"/>
      <c r="O667" s="517"/>
      <c r="P667" s="504"/>
      <c r="Q667" s="504"/>
      <c r="R667" s="504"/>
      <c r="S667" s="504"/>
      <c r="T667" s="518"/>
    </row>
    <row r="668" customFormat="false" ht="12.95" hidden="false" customHeight="true" outlineLevel="0" collapsed="false">
      <c r="A668" s="457"/>
      <c r="B668" s="268"/>
      <c r="C668" s="55" t="s">
        <v>78</v>
      </c>
      <c r="D668" s="46" t="s">
        <v>79</v>
      </c>
      <c r="E668" s="47" t="n">
        <v>1970</v>
      </c>
      <c r="F668" s="91" t="n">
        <f aca="false">SUM(G668,O668)</f>
        <v>1970</v>
      </c>
      <c r="G668" s="159" t="n">
        <f aca="false">SUM(H668:N668)</f>
        <v>1970</v>
      </c>
      <c r="H668" s="47"/>
      <c r="I668" s="47" t="n">
        <v>1970</v>
      </c>
      <c r="J668" s="47"/>
      <c r="K668" s="47"/>
      <c r="L668" s="47"/>
      <c r="M668" s="47"/>
      <c r="N668" s="50"/>
      <c r="O668" s="160" t="n">
        <f aca="false">SUM(P668:S668)</f>
        <v>0</v>
      </c>
      <c r="P668" s="51"/>
      <c r="Q668" s="51"/>
      <c r="R668" s="51"/>
      <c r="S668" s="51"/>
      <c r="T668" s="97" t="n">
        <f aca="false">F668*100/E668</f>
        <v>100</v>
      </c>
    </row>
    <row r="669" customFormat="false" ht="12.95" hidden="false" customHeight="true" outlineLevel="0" collapsed="false">
      <c r="A669" s="286"/>
      <c r="B669" s="35" t="s">
        <v>370</v>
      </c>
      <c r="C669" s="35"/>
      <c r="D669" s="36" t="s">
        <v>371</v>
      </c>
      <c r="E669" s="433" t="n">
        <f aca="false">SUM(E670:E681)</f>
        <v>86700</v>
      </c>
      <c r="F669" s="295" t="n">
        <f aca="false">SUM(G669,O669)</f>
        <v>90740</v>
      </c>
      <c r="G669" s="511" t="n">
        <f aca="false">SUM(H669:N669)</f>
        <v>90740</v>
      </c>
      <c r="H669" s="433" t="n">
        <f aca="false">SUM(H670:H681)</f>
        <v>0</v>
      </c>
      <c r="I669" s="433" t="n">
        <f aca="false">SUM(I670:I681)</f>
        <v>63520</v>
      </c>
      <c r="J669" s="433" t="n">
        <f aca="false">SUM(J670:J681)</f>
        <v>23000</v>
      </c>
      <c r="K669" s="433" t="n">
        <f aca="false">SUM(K670:K681)</f>
        <v>4220</v>
      </c>
      <c r="L669" s="433" t="n">
        <f aca="false">SUM(L670:L681)</f>
        <v>0</v>
      </c>
      <c r="M669" s="433" t="n">
        <f aca="false">SUM(M670:M681)</f>
        <v>0</v>
      </c>
      <c r="N669" s="433" t="n">
        <f aca="false">SUM(N670:N681)</f>
        <v>0</v>
      </c>
      <c r="O669" s="435" t="n">
        <f aca="false">SUM(P669:S669)</f>
        <v>0</v>
      </c>
      <c r="P669" s="433" t="n">
        <f aca="false">SUM(P670:P681)</f>
        <v>0</v>
      </c>
      <c r="Q669" s="433" t="n">
        <f aca="false">SUM(Q670:Q681)</f>
        <v>0</v>
      </c>
      <c r="R669" s="433" t="n">
        <f aca="false">SUM(R670:R681)</f>
        <v>0</v>
      </c>
      <c r="S669" s="433" t="n">
        <f aca="false">SUM(S670:S681)</f>
        <v>0</v>
      </c>
      <c r="T669" s="291" t="n">
        <f aca="false">F669:F669*100/E669</f>
        <v>104.659746251442</v>
      </c>
    </row>
    <row r="670" customFormat="false" ht="12.95" hidden="false" customHeight="true" outlineLevel="0" collapsed="false">
      <c r="A670" s="286"/>
      <c r="B670" s="70"/>
      <c r="C670" s="400" t="s">
        <v>199</v>
      </c>
      <c r="D670" s="114" t="s">
        <v>372</v>
      </c>
      <c r="E670" s="92" t="n">
        <v>8000</v>
      </c>
      <c r="F670" s="59" t="n">
        <f aca="false">SUM(G670,O670)</f>
        <v>23000</v>
      </c>
      <c r="G670" s="94" t="n">
        <f aca="false">SUM(H670:N670)</f>
        <v>23000</v>
      </c>
      <c r="H670" s="92"/>
      <c r="I670" s="92"/>
      <c r="J670" s="92" t="n">
        <v>23000</v>
      </c>
      <c r="K670" s="92"/>
      <c r="L670" s="92"/>
      <c r="M670" s="92"/>
      <c r="N670" s="205"/>
      <c r="O670" s="60" t="n">
        <f aca="false">SUM(P670:S670)</f>
        <v>0</v>
      </c>
      <c r="P670" s="92"/>
      <c r="Q670" s="92"/>
      <c r="R670" s="92"/>
      <c r="S670" s="92"/>
      <c r="T670" s="169" t="n">
        <f aca="false">F670*100/E670</f>
        <v>287.5</v>
      </c>
    </row>
    <row r="671" customFormat="false" ht="12.95" hidden="false" customHeight="true" outlineLevel="0" collapsed="false">
      <c r="A671" s="286"/>
      <c r="B671" s="519"/>
      <c r="C671" s="400"/>
      <c r="D671" s="520" t="s">
        <v>373</v>
      </c>
      <c r="E671" s="92"/>
      <c r="F671" s="92"/>
      <c r="G671" s="179"/>
      <c r="H671" s="92"/>
      <c r="I671" s="471"/>
      <c r="J671" s="92"/>
      <c r="K671" s="471"/>
      <c r="L671" s="92"/>
      <c r="M671" s="471"/>
      <c r="N671" s="205"/>
      <c r="O671" s="180"/>
      <c r="P671" s="92"/>
      <c r="Q671" s="92"/>
      <c r="R671" s="92"/>
      <c r="S671" s="92"/>
      <c r="T671" s="169"/>
    </row>
    <row r="672" customFormat="false" ht="12.95" hidden="false" customHeight="true" outlineLevel="0" collapsed="false">
      <c r="A672" s="286"/>
      <c r="B672" s="519"/>
      <c r="C672" s="107"/>
      <c r="D672" s="521" t="s">
        <v>202</v>
      </c>
      <c r="E672" s="471"/>
      <c r="F672" s="48"/>
      <c r="G672" s="168"/>
      <c r="H672" s="522"/>
      <c r="I672" s="523"/>
      <c r="J672" s="522"/>
      <c r="K672" s="523"/>
      <c r="L672" s="522"/>
      <c r="M672" s="523"/>
      <c r="N672" s="524"/>
      <c r="O672" s="102"/>
      <c r="P672" s="429"/>
      <c r="Q672" s="429"/>
      <c r="R672" s="429"/>
      <c r="S672" s="429"/>
      <c r="T672" s="432"/>
    </row>
    <row r="673" customFormat="false" ht="12.95" hidden="false" customHeight="true" outlineLevel="0" collapsed="false">
      <c r="A673" s="287"/>
      <c r="B673" s="70"/>
      <c r="C673" s="85" t="s">
        <v>148</v>
      </c>
      <c r="D673" s="65" t="s">
        <v>196</v>
      </c>
      <c r="E673" s="525" t="n">
        <v>4824</v>
      </c>
      <c r="F673" s="91" t="n">
        <f aca="false">SUM(G673,O673)</f>
        <v>4220</v>
      </c>
      <c r="G673" s="159" t="n">
        <f aca="false">SUM(H673:N673)</f>
        <v>4220</v>
      </c>
      <c r="H673" s="526"/>
      <c r="I673" s="480"/>
      <c r="J673" s="526"/>
      <c r="K673" s="480" t="n">
        <v>4220</v>
      </c>
      <c r="L673" s="526"/>
      <c r="M673" s="527"/>
      <c r="N673" s="528"/>
      <c r="O673" s="160" t="n">
        <f aca="false">SUM(P673:S673)</f>
        <v>0</v>
      </c>
      <c r="P673" s="429"/>
      <c r="Q673" s="429"/>
      <c r="R673" s="429"/>
      <c r="S673" s="429"/>
      <c r="T673" s="97" t="n">
        <f aca="false">F673*100/E673</f>
        <v>87.4792703150912</v>
      </c>
    </row>
    <row r="674" customFormat="false" ht="12.95" hidden="false" customHeight="true" outlineLevel="0" collapsed="false">
      <c r="A674" s="287"/>
      <c r="B674" s="70"/>
      <c r="C674" s="515" t="s">
        <v>58</v>
      </c>
      <c r="D674" s="65" t="s">
        <v>59</v>
      </c>
      <c r="E674" s="525" t="n">
        <v>47117</v>
      </c>
      <c r="F674" s="91" t="n">
        <f aca="false">SUM(G674,O674)</f>
        <v>45620</v>
      </c>
      <c r="G674" s="159" t="n">
        <f aca="false">SUM(H674:N674)</f>
        <v>45620</v>
      </c>
      <c r="H674" s="526"/>
      <c r="I674" s="480" t="n">
        <v>45620</v>
      </c>
      <c r="J674" s="526"/>
      <c r="K674" s="527"/>
      <c r="L674" s="526"/>
      <c r="M674" s="527"/>
      <c r="N674" s="528"/>
      <c r="O674" s="160" t="n">
        <f aca="false">SUM(P674:S674)</f>
        <v>0</v>
      </c>
      <c r="P674" s="429"/>
      <c r="Q674" s="429"/>
      <c r="R674" s="429"/>
      <c r="S674" s="429"/>
      <c r="T674" s="97" t="n">
        <f aca="false">F674*100/E674</f>
        <v>96.8228028100261</v>
      </c>
    </row>
    <row r="675" customFormat="false" ht="12.95" hidden="false" customHeight="true" outlineLevel="0" collapsed="false">
      <c r="A675" s="287"/>
      <c r="B675" s="70"/>
      <c r="C675" s="44" t="s">
        <v>36</v>
      </c>
      <c r="D675" s="71" t="s">
        <v>37</v>
      </c>
      <c r="E675" s="525" t="n">
        <v>21331</v>
      </c>
      <c r="F675" s="91" t="n">
        <f aca="false">SUM(G675,O675)</f>
        <v>14380</v>
      </c>
      <c r="G675" s="159" t="n">
        <f aca="false">SUM(H675:N675)</f>
        <v>14380</v>
      </c>
      <c r="H675" s="526"/>
      <c r="I675" s="480" t="n">
        <v>14380</v>
      </c>
      <c r="J675" s="526"/>
      <c r="K675" s="527"/>
      <c r="L675" s="526"/>
      <c r="M675" s="527"/>
      <c r="N675" s="528"/>
      <c r="O675" s="160" t="n">
        <f aca="false">SUM(P675:S675)</f>
        <v>0</v>
      </c>
      <c r="P675" s="429"/>
      <c r="Q675" s="429"/>
      <c r="R675" s="429"/>
      <c r="S675" s="429"/>
      <c r="T675" s="97" t="n">
        <f aca="false">F675*100/E675</f>
        <v>67.4136233650556</v>
      </c>
    </row>
    <row r="676" customFormat="false" ht="12.95" hidden="false" customHeight="true" outlineLevel="0" collapsed="false">
      <c r="A676" s="287"/>
      <c r="B676" s="70"/>
      <c r="C676" s="176" t="s">
        <v>78</v>
      </c>
      <c r="D676" s="46" t="s">
        <v>79</v>
      </c>
      <c r="E676" s="525" t="n">
        <v>1975</v>
      </c>
      <c r="F676" s="91" t="n">
        <f aca="false">SUM(G676,O676)</f>
        <v>1600</v>
      </c>
      <c r="G676" s="159" t="n">
        <f aca="false">SUM(H676:N676)</f>
        <v>1600</v>
      </c>
      <c r="H676" s="526"/>
      <c r="I676" s="480" t="n">
        <v>1600</v>
      </c>
      <c r="J676" s="526"/>
      <c r="K676" s="527"/>
      <c r="L676" s="526"/>
      <c r="M676" s="527"/>
      <c r="N676" s="528"/>
      <c r="O676" s="160" t="n">
        <f aca="false">SUM(P676:S676)</f>
        <v>0</v>
      </c>
      <c r="P676" s="429"/>
      <c r="Q676" s="429"/>
      <c r="R676" s="429"/>
      <c r="S676" s="429"/>
      <c r="T676" s="97" t="n">
        <f aca="false">F676*100/E676</f>
        <v>81.0126582278481</v>
      </c>
    </row>
    <row r="677" customFormat="false" ht="12.95" hidden="false" customHeight="true" outlineLevel="0" collapsed="false">
      <c r="A677" s="287"/>
      <c r="B677" s="70"/>
      <c r="C677" s="401" t="s">
        <v>60</v>
      </c>
      <c r="D677" s="529" t="s">
        <v>61</v>
      </c>
      <c r="E677" s="530" t="n">
        <v>700</v>
      </c>
      <c r="F677" s="59" t="n">
        <f aca="false">SUM(G677,O677)</f>
        <v>700</v>
      </c>
      <c r="G677" s="94" t="n">
        <f aca="false">SUM(H677:N677)</f>
        <v>700</v>
      </c>
      <c r="H677" s="531"/>
      <c r="I677" s="532" t="n">
        <v>700</v>
      </c>
      <c r="J677" s="531"/>
      <c r="K677" s="533"/>
      <c r="L677" s="531"/>
      <c r="M677" s="533"/>
      <c r="N677" s="534"/>
      <c r="O677" s="60" t="n">
        <f aca="false">SUM(P677:S677)</f>
        <v>0</v>
      </c>
      <c r="P677" s="535"/>
      <c r="Q677" s="535"/>
      <c r="R677" s="535"/>
      <c r="S677" s="535"/>
      <c r="T677" s="165" t="n">
        <f aca="false">F677*100/E677</f>
        <v>100</v>
      </c>
    </row>
    <row r="678" customFormat="false" ht="12.95" hidden="false" customHeight="true" outlineLevel="0" collapsed="false">
      <c r="A678" s="287"/>
      <c r="B678" s="70"/>
      <c r="C678" s="107"/>
      <c r="D678" s="536" t="s">
        <v>62</v>
      </c>
      <c r="E678" s="537"/>
      <c r="F678" s="48"/>
      <c r="G678" s="168"/>
      <c r="H678" s="538"/>
      <c r="I678" s="539"/>
      <c r="J678" s="538"/>
      <c r="K678" s="539"/>
      <c r="L678" s="538"/>
      <c r="M678" s="539"/>
      <c r="N678" s="430"/>
      <c r="O678" s="102"/>
      <c r="P678" s="429"/>
      <c r="Q678" s="429"/>
      <c r="R678" s="429"/>
      <c r="S678" s="429"/>
      <c r="T678" s="97"/>
    </row>
    <row r="679" customFormat="false" ht="12.95" hidden="false" customHeight="true" outlineLevel="0" collapsed="false">
      <c r="A679" s="287"/>
      <c r="B679" s="70"/>
      <c r="C679" s="401" t="s">
        <v>63</v>
      </c>
      <c r="D679" s="529" t="s">
        <v>64</v>
      </c>
      <c r="E679" s="530" t="n">
        <v>300</v>
      </c>
      <c r="F679" s="93" t="n">
        <f aca="false">SUM(G679,O679)</f>
        <v>300</v>
      </c>
      <c r="G679" s="94" t="n">
        <f aca="false">SUM(H679:N679)</f>
        <v>300</v>
      </c>
      <c r="H679" s="531"/>
      <c r="I679" s="532" t="n">
        <v>300</v>
      </c>
      <c r="J679" s="531"/>
      <c r="K679" s="533"/>
      <c r="L679" s="531"/>
      <c r="M679" s="533"/>
      <c r="N679" s="534"/>
      <c r="O679" s="60" t="n">
        <f aca="false">SUM(P679:S679)</f>
        <v>0</v>
      </c>
      <c r="P679" s="535"/>
      <c r="Q679" s="535"/>
      <c r="R679" s="535"/>
      <c r="S679" s="535"/>
      <c r="T679" s="165" t="n">
        <f aca="false">F679*100/E679</f>
        <v>100</v>
      </c>
    </row>
    <row r="680" customFormat="false" ht="12.95" hidden="false" customHeight="true" outlineLevel="0" collapsed="false">
      <c r="A680" s="287"/>
      <c r="B680" s="70"/>
      <c r="C680" s="161"/>
      <c r="D680" s="536" t="s">
        <v>65</v>
      </c>
      <c r="E680" s="537"/>
      <c r="F680" s="48"/>
      <c r="G680" s="168"/>
      <c r="H680" s="538"/>
      <c r="I680" s="539"/>
      <c r="J680" s="538"/>
      <c r="K680" s="539"/>
      <c r="L680" s="538"/>
      <c r="M680" s="539"/>
      <c r="N680" s="430"/>
      <c r="O680" s="102"/>
      <c r="P680" s="429"/>
      <c r="Q680" s="429"/>
      <c r="R680" s="429"/>
      <c r="S680" s="429"/>
      <c r="T680" s="97"/>
    </row>
    <row r="681" customFormat="false" ht="12.95" hidden="false" customHeight="true" outlineLevel="0" collapsed="false">
      <c r="A681" s="287"/>
      <c r="B681" s="362"/>
      <c r="C681" s="540" t="s">
        <v>66</v>
      </c>
      <c r="D681" s="65" t="s">
        <v>67</v>
      </c>
      <c r="E681" s="541" t="n">
        <v>2453</v>
      </c>
      <c r="F681" s="155" t="n">
        <f aca="false">SUM(G681,O681)</f>
        <v>920</v>
      </c>
      <c r="G681" s="168" t="n">
        <f aca="false">SUM(H681:N681)</f>
        <v>920</v>
      </c>
      <c r="H681" s="522"/>
      <c r="I681" s="542" t="n">
        <v>920</v>
      </c>
      <c r="J681" s="522"/>
      <c r="K681" s="523"/>
      <c r="L681" s="543"/>
      <c r="M681" s="523"/>
      <c r="N681" s="524"/>
      <c r="O681" s="102" t="n">
        <f aca="false">SUM(P681:S681)</f>
        <v>0</v>
      </c>
      <c r="P681" s="242"/>
      <c r="Q681" s="242"/>
      <c r="R681" s="242"/>
      <c r="S681" s="242"/>
      <c r="T681" s="213" t="n">
        <f aca="false">F681*100/E681</f>
        <v>37.5050958010599</v>
      </c>
    </row>
    <row r="682" s="551" customFormat="true" ht="25.5" hidden="false" customHeight="true" outlineLevel="0" collapsed="false">
      <c r="A682" s="544"/>
      <c r="B682" s="544"/>
      <c r="C682" s="544"/>
      <c r="D682" s="545" t="s">
        <v>374</v>
      </c>
      <c r="E682" s="546" t="n">
        <f aca="false">SUM(E22,E63,E82,E88,E104,E115,E200,E238,E286,E293,E300,E303,E448,E472,E583,E602,E562,E229,E60,E663,E636,)</f>
        <v>21404675.32</v>
      </c>
      <c r="F682" s="547" t="n">
        <f aca="false">SUM(O682,G682)</f>
        <v>19914000</v>
      </c>
      <c r="G682" s="548" t="n">
        <f aca="false">SUM(H682:N682)</f>
        <v>16234000</v>
      </c>
      <c r="H682" s="546" t="n">
        <f aca="false">SUM(H22,H63,H82,H88,H104,H115,H200,H238,H286,H293,H300,H303,H448,H472,H583,H602,H636,H663,H562,H229,H60,)</f>
        <v>7231776</v>
      </c>
      <c r="I682" s="546" t="n">
        <f aca="false">SUM(I22,I63,I82,I88,I104,I115,I200,I238,I286,I293,I300,I303,I448,I472,I583,I602,I636,I663,I562,I229,I60)</f>
        <v>3963790</v>
      </c>
      <c r="J682" s="546" t="n">
        <f aca="false">SUM(J22,J63,J82,J88,J104,J115,J200,J238,J286,J293,J300,J303,J448,J472,J583,J602,J636,J663,J562,J229,J60)</f>
        <v>615740</v>
      </c>
      <c r="K682" s="546" t="n">
        <f aca="false">SUM(K22,K63,K82,K88,K104,K115,K200,K238,K286,K293,K300,K303,K448,K472,K583,K602,K636,K663,K562,K229,K60)</f>
        <v>3862694</v>
      </c>
      <c r="L682" s="546" t="n">
        <f aca="false">SUM(L22,L63,L82,L88,L104,L115,L200,L238,L286,L293,L300,L303,L448,L472,L583,L602,L636,L663,L562,L229,L60)</f>
        <v>0</v>
      </c>
      <c r="M682" s="546" t="n">
        <f aca="false">SUM(M22,M63,M82,M88,M104,M115,M200,M238,M286,M293,M300,M303,M448,M472,M583,M602,M636,M663,M562,M229,M60,)</f>
        <v>0</v>
      </c>
      <c r="N682" s="546" t="n">
        <f aca="false">SUM(N22,N63,N82,N88,N104,N115,N200,N238,N286,N293,N300,N303,N448,N472,N583,N602,N636,N663,N562,N229,N60)</f>
        <v>560000</v>
      </c>
      <c r="O682" s="549" t="n">
        <f aca="false">SUM(P682:S682)</f>
        <v>3680000</v>
      </c>
      <c r="P682" s="546" t="n">
        <f aca="false">SUM(P663,P636,P602,P583,P562,P472,P448,P303,P300,P293,P286,P238,P229,P200,P115,P104,P88,P82,P63,P60,P22)</f>
        <v>3680000</v>
      </c>
      <c r="Q682" s="546" t="n">
        <f aca="false">SUM(Q663,Q636,Q602,Q583,Q562,Q472,Q448,Q303,Q300,Q293,Q286,Q238,Q229,Q200,Q115,Q104,Q88,Q82,Q63,Q60,Q22)</f>
        <v>0</v>
      </c>
      <c r="R682" s="546" t="n">
        <f aca="false">SUM(R663,R636,R602,R583,R562,R472,R448,R303,R300,R293,R286,R238,R229,R200,R115,R104,R88,R82,R63,R60,R22)</f>
        <v>0</v>
      </c>
      <c r="S682" s="546" t="n">
        <f aca="false">SUM(S663,S636,S602,S583,S562,S472,S448,S303,S300,S293,S286,S238,S229,S200,S115,S104,S88,S82,S63,S60,S22)</f>
        <v>0</v>
      </c>
      <c r="T682" s="550" t="n">
        <f aca="false">F682*100/E682</f>
        <v>93.0357489767334</v>
      </c>
    </row>
    <row r="683" s="551" customFormat="true" ht="18" hidden="false" customHeight="true" outlineLevel="0" collapsed="false">
      <c r="A683" s="552"/>
      <c r="B683" s="552"/>
      <c r="C683" s="552"/>
      <c r="D683" s="552"/>
      <c r="E683" s="552"/>
      <c r="F683" s="552"/>
      <c r="G683" s="552"/>
      <c r="H683" s="552"/>
      <c r="I683" s="552"/>
      <c r="J683" s="552"/>
      <c r="K683" s="552"/>
      <c r="L683" s="552"/>
      <c r="M683" s="552"/>
      <c r="N683" s="552"/>
      <c r="O683" s="552"/>
      <c r="P683" s="552"/>
      <c r="Q683" s="552"/>
      <c r="R683" s="552"/>
      <c r="S683" s="552"/>
      <c r="T683" s="552"/>
    </row>
    <row r="684" s="551" customFormat="true" ht="17.25" hidden="false" customHeight="true" outlineLevel="0" collapsed="false">
      <c r="A684" s="553"/>
      <c r="B684" s="553"/>
      <c r="C684" s="553"/>
      <c r="D684" s="554"/>
      <c r="E684" s="554"/>
      <c r="F684" s="555"/>
      <c r="G684" s="555"/>
      <c r="H684" s="555"/>
      <c r="I684" s="555"/>
      <c r="J684" s="556"/>
      <c r="K684" s="555"/>
      <c r="L684" s="555"/>
      <c r="M684" s="555"/>
      <c r="N684" s="555"/>
      <c r="O684" s="555"/>
      <c r="P684" s="555"/>
      <c r="Q684" s="555"/>
      <c r="R684" s="555"/>
      <c r="S684" s="555"/>
      <c r="T684" s="555"/>
    </row>
    <row r="685" customFormat="false" ht="12.75" hidden="false" customHeight="false" outlineLevel="0" collapsed="false">
      <c r="A685" s="240"/>
      <c r="B685" s="240"/>
      <c r="C685" s="240"/>
      <c r="D685" s="210"/>
      <c r="E685" s="185"/>
    </row>
    <row r="686" customFormat="false" ht="12.75" hidden="false" customHeight="false" outlineLevel="0" collapsed="false">
      <c r="A686" s="240"/>
      <c r="B686" s="240"/>
      <c r="C686" s="240"/>
      <c r="D686" s="557"/>
      <c r="E686" s="557"/>
      <c r="F686" s="558"/>
      <c r="G686" s="559" t="n">
        <f aca="false">SUM(G682,T682)</f>
        <v>16234093.035749</v>
      </c>
      <c r="H686" s="558"/>
      <c r="I686" s="558"/>
      <c r="J686" s="558"/>
      <c r="K686" s="558"/>
      <c r="L686" s="558"/>
      <c r="M686" s="558"/>
      <c r="N686" s="558"/>
      <c r="O686" s="558"/>
      <c r="P686" s="558"/>
      <c r="Q686" s="558"/>
      <c r="R686" s="558"/>
      <c r="S686" s="558"/>
      <c r="T686" s="558"/>
    </row>
    <row r="687" customFormat="false" ht="12.75" hidden="false" customHeight="false" outlineLevel="0" collapsed="false">
      <c r="A687" s="240"/>
      <c r="B687" s="240"/>
      <c r="C687" s="240"/>
      <c r="D687" s="560"/>
      <c r="E687" s="560"/>
      <c r="F687" s="560"/>
      <c r="G687" s="560"/>
      <c r="H687" s="560"/>
      <c r="I687" s="560"/>
      <c r="J687" s="560"/>
      <c r="K687" s="560"/>
      <c r="L687" s="560"/>
      <c r="M687" s="560"/>
      <c r="N687" s="560"/>
      <c r="O687" s="560"/>
      <c r="P687" s="560"/>
      <c r="Q687" s="560"/>
      <c r="R687" s="560"/>
      <c r="S687" s="560"/>
      <c r="T687" s="560"/>
    </row>
    <row r="688" customFormat="false" ht="12.75" hidden="false" customHeight="false" outlineLevel="0" collapsed="false"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</row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</sheetData>
  <mergeCells count="47">
    <mergeCell ref="A2:T2"/>
    <mergeCell ref="A3:T3"/>
    <mergeCell ref="A4:T4"/>
    <mergeCell ref="A5:T5"/>
    <mergeCell ref="A6:T6"/>
    <mergeCell ref="A7:A20"/>
    <mergeCell ref="B7:B20"/>
    <mergeCell ref="C7:C20"/>
    <mergeCell ref="D7:D20"/>
    <mergeCell ref="E7:E20"/>
    <mergeCell ref="F7:F20"/>
    <mergeCell ref="G7:T7"/>
    <mergeCell ref="G8:G20"/>
    <mergeCell ref="H8:N8"/>
    <mergeCell ref="O8:O20"/>
    <mergeCell ref="P8:S8"/>
    <mergeCell ref="H9:H20"/>
    <mergeCell ref="I9:I20"/>
    <mergeCell ref="J9:J20"/>
    <mergeCell ref="K9:K20"/>
    <mergeCell ref="L9:L20"/>
    <mergeCell ref="M9:M20"/>
    <mergeCell ref="N9:N20"/>
    <mergeCell ref="P9:P20"/>
    <mergeCell ref="Q9:Q20"/>
    <mergeCell ref="R9:R20"/>
    <mergeCell ref="S9:S20"/>
    <mergeCell ref="C117:D117"/>
    <mergeCell ref="C126:D126"/>
    <mergeCell ref="E286:E288"/>
    <mergeCell ref="F286:F288"/>
    <mergeCell ref="G286:G288"/>
    <mergeCell ref="H286:H288"/>
    <mergeCell ref="I286:I288"/>
    <mergeCell ref="J286:J288"/>
    <mergeCell ref="K286:K288"/>
    <mergeCell ref="L286:L288"/>
    <mergeCell ref="M286:M288"/>
    <mergeCell ref="N286:N288"/>
    <mergeCell ref="O286:O288"/>
    <mergeCell ref="P286:P288"/>
    <mergeCell ref="Q286:Q288"/>
    <mergeCell ref="R286:R288"/>
    <mergeCell ref="S286:S288"/>
    <mergeCell ref="A682:C682"/>
    <mergeCell ref="A683:T683"/>
    <mergeCell ref="D687:F687"/>
  </mergeCells>
  <printOptions headings="false" gridLines="false" gridLinesSet="true" horizontalCentered="false" verticalCentered="false"/>
  <pageMargins left="0.196527777777778" right="0" top="0.590277777777778" bottom="1.37777777777778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2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09-11-12T14:49:27Z</cp:lastPrinted>
  <dcterms:modified xsi:type="dcterms:W3CDTF">2010-01-08T08:37:04Z</dcterms:modified>
  <cp:revision>0</cp:revision>
  <dc:subject/>
  <dc:title/>
</cp:coreProperties>
</file>